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2" firstSheet="1" activeTab="1"/>
  </bookViews>
  <sheets>
    <sheet name="Update History" sheetId="1" state="hidden" r:id="rId2"/>
    <sheet name="안내" sheetId="2" state="visible" r:id="rId3"/>
    <sheet name="A1기본정보" sheetId="3" state="visible" r:id="rId4"/>
    <sheet name="A2재무상태표" sheetId="4" state="visible" r:id="rId5"/>
    <sheet name="A3손익계산서" sheetId="5" state="visible" r:id="rId6"/>
    <sheet name="A4제조원가명세서" sheetId="6" state="visible" r:id="rId7"/>
    <sheet name="A5현금흐름표" sheetId="7" state="visible" r:id="rId8"/>
    <sheet name="A6연구개발투자" sheetId="8" state="visible" r:id="rId9"/>
    <sheet name="B1기본재무요건" sheetId="9" state="visible" r:id="rId10"/>
    <sheet name="B2재무건전성" sheetId="10" state="visible" r:id="rId11"/>
    <sheet name="C1산업평균비율" sheetId="11" state="visible" r:id="rId12"/>
    <sheet name="C2지표해설" sheetId="12" state="visible" r:id="rId13"/>
  </sheets>
  <definedNames>
    <definedName function="false" hidden="false" localSheetId="2" name="_xlnm.Print_Area" vbProcedure="false">A1기본정보!$A$1:$F$18</definedName>
    <definedName function="false" hidden="false" localSheetId="3" name="_xlnm.Print_Area" vbProcedure="false">A2재무상태표!$A$1:$F$38</definedName>
    <definedName function="false" hidden="false" localSheetId="4" name="_xlnm.Print_Area" vbProcedure="false">A3손익계산서!$A$1:$F$30</definedName>
    <definedName function="false" hidden="false" localSheetId="5" name="_xlnm.Print_Area" vbProcedure="false">A4제조원가명세서!$A$1:$F$20</definedName>
    <definedName function="false" hidden="false" localSheetId="6" name="_xlnm.Print_Area" vbProcedure="false">A5현금흐름표!$A$1:$F$19</definedName>
    <definedName function="false" hidden="false" localSheetId="7" name="_xlnm.Print_Area" vbProcedure="false">A6연구개발투자!$A$1:$G$31</definedName>
    <definedName function="false" hidden="false" localSheetId="8" name="_xlnm.Print_Area" vbProcedure="false">B1기본재무요건!$A$1:$H$16</definedName>
    <definedName function="false" hidden="false" localSheetId="9" name="_xlnm.Print_Area" vbProcedure="false">B2재무건전성!$A$1:$N$31</definedName>
    <definedName function="false" hidden="false" localSheetId="10" name="_xlnm.Print_Area" vbProcedure="false">C1산업평균비율!$A$1:$V$66</definedName>
    <definedName function="false" hidden="false" localSheetId="10" name="_xlnm.Print_Titles" vbProcedure="false">C1산업평균비율!$3:$3</definedName>
    <definedName function="false" hidden="true" localSheetId="10" name="_xlnm._FilterDatabase" vbProcedure="false">C1산업평균비율!$B$3:$U$60</definedName>
    <definedName function="false" hidden="false" localSheetId="11" name="_xlnm.Print_Area" vbProcedure="false">C2지표해설!$A$1:$K$61</definedName>
    <definedName function="false" hidden="false" name="감가상각비과소계상액당기" vbProcedure="false">A1기본정보!$C$14</definedName>
    <definedName function="false" hidden="false" name="감가상각비과소계상액전기" vbProcedure="false">A1기본정보!$D$14</definedName>
    <definedName function="false" hidden="false" name="감가상각비과소계상액전전기" vbProcedure="false">A1기본정보!$E$14</definedName>
    <definedName function="false" hidden="false" name="감가상각비적정성당기" vbProcedure="false">A1기본정보!$C$13</definedName>
    <definedName function="false" hidden="false" name="감가상각비적정성전기" vbProcedure="false">A1기본정보!$D$13</definedName>
    <definedName function="false" hidden="false" name="감가상각비적정성전전기" vbProcedure="false">A1기본정보!$E$13</definedName>
    <definedName function="false" hidden="false" name="감가상각비제조당기" vbProcedure="false">A4제조원가명세서!$C$10</definedName>
    <definedName function="false" hidden="false" name="감가상각비제조전기" vbProcedure="false">A4제조원가명세서!$D$10</definedName>
    <definedName function="false" hidden="false" name="감가상각비제조전전기" vbProcedure="false">A4제조원가명세서!$E$10</definedName>
    <definedName function="false" hidden="false" name="감가상각비판관당기" vbProcedure="false">A3손익계산서!$C$16</definedName>
    <definedName function="false" hidden="false" name="감가상각비판관전기" vbProcedure="false">A3손익계산서!$D$16</definedName>
    <definedName function="false" hidden="false" name="감가상각비판관전전기" vbProcedure="false">A3손익계산서!$E$16</definedName>
    <definedName function="false" hidden="false" name="감사의견요건" vbProcedure="false">B1기본재무요건!$E$9</definedName>
    <definedName function="false" hidden="false" name="감사의견요건결과" vbProcedure="false">B1기본재무요건!$F$9</definedName>
    <definedName function="false" hidden="false" name="개발비당기" vbProcedure="false">A2재무상태표!$C$17</definedName>
    <definedName function="false" hidden="false" name="개발비전기" vbProcedure="false">A2재무상태표!$D$17</definedName>
    <definedName function="false" hidden="false" name="개발비전전기" vbProcedure="false">A2재무상태표!$E$17</definedName>
    <definedName function="false" hidden="false" name="개발비지출감가상각비당기" vbProcedure="false">A6연구개발투자!$C$9</definedName>
    <definedName function="false" hidden="false" name="개발비지출감가상각비전기" vbProcedure="false">A6연구개발투자!$D$9</definedName>
    <definedName function="false" hidden="false" name="개발비지출감가상각비전전기" vbProcedure="false">A6연구개발투자!$E$9</definedName>
    <definedName function="false" hidden="false" name="개발비지출기타당기" vbProcedure="false">A6연구개발투자!$C$11</definedName>
    <definedName function="false" hidden="false" name="개발비지출기타전기" vbProcedure="false">A6연구개발투자!$D$11</definedName>
    <definedName function="false" hidden="false" name="개발비지출기타전전기" vbProcedure="false">A6연구개발투자!$E$11</definedName>
    <definedName function="false" hidden="false" name="개발비지출위탁연구개발비당기" vbProcedure="false">A6연구개발투자!$C$10</definedName>
    <definedName function="false" hidden="false" name="개발비지출위탁연구개발비전기" vbProcedure="false">A6연구개발투자!$D$10</definedName>
    <definedName function="false" hidden="false" name="개발비지출위탁연구개발비전전기" vbProcedure="false">A6연구개발투자!$E$10</definedName>
    <definedName function="false" hidden="false" name="개발비지출인건비당기" vbProcedure="false">A6연구개발투자!$C$7</definedName>
    <definedName function="false" hidden="false" name="개발비지출인건비전기" vbProcedure="false">A6연구개발투자!$D$7</definedName>
    <definedName function="false" hidden="false" name="개발비지출인건비전전기" vbProcedure="false">A6연구개발투자!$E$7</definedName>
    <definedName function="false" hidden="false" name="개발비지출재료비당기" vbProcedure="false">A6연구개발투자!$C$8</definedName>
    <definedName function="false" hidden="false" name="개발비지출재료비전기" vbProcedure="false">A6연구개발투자!$D$8</definedName>
    <definedName function="false" hidden="false" name="개발비지출재료비전전기" vbProcedure="false">A6연구개발투자!$E$8</definedName>
    <definedName function="false" hidden="false" name="건설중인자산당기" vbProcedure="false">A2재무상태표!$C$15</definedName>
    <definedName function="false" hidden="false" name="건설중인자산전기" vbProcedure="false">A2재무상태표!$D$15</definedName>
    <definedName function="false" hidden="false" name="건설중인자산전전기" vbProcedure="false">A2재무상태표!$E$15</definedName>
    <definedName function="false" hidden="false" name="경비당기" vbProcedure="false">A4제조원가명세서!$C$6</definedName>
    <definedName function="false" hidden="false" name="경비전기" vbProcedure="false">A4제조원가명세서!$D$6</definedName>
    <definedName function="false" hidden="false" name="경비전전기" vbProcedure="false">A4제조원가명세서!$E$6</definedName>
    <definedName function="false" hidden="false" name="경상연구개발비제조감가상각비당기" vbProcedure="false">A6연구개발투자!$C$24</definedName>
    <definedName function="false" hidden="false" name="경상연구개발비제조감가상각비전기" vbProcedure="false">A6연구개발투자!$D$24</definedName>
    <definedName function="false" hidden="false" name="경상연구개발비제조감가상각비전전기" vbProcedure="false">A6연구개발투자!$E$24</definedName>
    <definedName function="false" hidden="false" name="경상연구개발비제조기타당기" vbProcedure="false">A6연구개발투자!$C$26</definedName>
    <definedName function="false" hidden="false" name="경상연구개발비제조기타전기" vbProcedure="false">A6연구개발투자!$D$26</definedName>
    <definedName function="false" hidden="false" name="경상연구개발비제조기타전전기" vbProcedure="false">A6연구개발투자!$E$26</definedName>
    <definedName function="false" hidden="false" name="경상연구개발비제조당기" vbProcedure="false">A4제조원가명세서!$C$9</definedName>
    <definedName function="false" hidden="false" name="경상연구개발비제조위탁연구개발비당기" vbProcedure="false">A6연구개발투자!$C$25</definedName>
    <definedName function="false" hidden="false" name="경상연구개발비제조위탁연구개발비전기" vbProcedure="false">A6연구개발투자!$D$25</definedName>
    <definedName function="false" hidden="false" name="경상연구개발비제조위탁연구개발비전전기" vbProcedure="false">A6연구개발투자!$E$25</definedName>
    <definedName function="false" hidden="false" name="경상연구개발비제조인건비당기" vbProcedure="false">A6연구개발투자!$C$22</definedName>
    <definedName function="false" hidden="false" name="경상연구개발비제조인건비전기" vbProcedure="false">A6연구개발투자!$D$22</definedName>
    <definedName function="false" hidden="false" name="경상연구개발비제조인건비전전기" vbProcedure="false">A6연구개발투자!$E$22</definedName>
    <definedName function="false" hidden="false" name="경상연구개발비제조재료비당기" vbProcedure="false">A6연구개발투자!$C$23</definedName>
    <definedName function="false" hidden="false" name="경상연구개발비제조재료비전기" vbProcedure="false">A6연구개발투자!$D$23</definedName>
    <definedName function="false" hidden="false" name="경상연구개발비제조재료비전전기" vbProcedure="false">A6연구개발투자!$E$23</definedName>
    <definedName function="false" hidden="false" name="경상연구개발비제조전기" vbProcedure="false">A4제조원가명세서!$D$9</definedName>
    <definedName function="false" hidden="false" name="경상연구개발비제조전전기" vbProcedure="false">A4제조원가명세서!$E$9</definedName>
    <definedName function="false" hidden="false" name="경상연구개발비판관감가상각비당기" vbProcedure="false">A6연구개발투자!$C$18</definedName>
    <definedName function="false" hidden="false" name="경상연구개발비판관감가상각비전기" vbProcedure="false">A6연구개발투자!$D$18</definedName>
    <definedName function="false" hidden="false" name="경상연구개발비판관감가상각비전전기" vbProcedure="false">A6연구개발투자!$E$18</definedName>
    <definedName function="false" hidden="false" name="경상연구개발비판관기타당기" vbProcedure="false">A6연구개발투자!$C$20</definedName>
    <definedName function="false" hidden="false" name="경상연구개발비판관기타전기" vbProcedure="false">A6연구개발투자!$D$20</definedName>
    <definedName function="false" hidden="false" name="경상연구개발비판관기타전전기" vbProcedure="false">A6연구개발투자!$E$20</definedName>
    <definedName function="false" hidden="false" name="경상연구개발비판관당기" vbProcedure="false">A3손익계산서!$C$15</definedName>
    <definedName function="false" hidden="false" name="경상연구개발비판관위탁연구개발비당기" vbProcedure="false">A6연구개발투자!$C$19</definedName>
    <definedName function="false" hidden="false" name="경상연구개발비판관위탁연구개발비전기" vbProcedure="false">A6연구개발투자!$D$19</definedName>
    <definedName function="false" hidden="false" name="경상연구개발비판관위탁연구개발비전전기" vbProcedure="false">A6연구개발투자!$E$19</definedName>
    <definedName function="false" hidden="false" name="경상연구개발비판관인건비당기" vbProcedure="false">A6연구개발투자!$C$16</definedName>
    <definedName function="false" hidden="false" name="경상연구개발비판관인건비전기" vbProcedure="false">A6연구개발투자!$D$16</definedName>
    <definedName function="false" hidden="false" name="경상연구개발비판관인건비전전기" vbProcedure="false">A6연구개발투자!$E$16</definedName>
    <definedName function="false" hidden="false" name="경상연구개발비판관재료비당기" vbProcedure="false">A6연구개발투자!$C$17</definedName>
    <definedName function="false" hidden="false" name="경상연구개발비판관재료비전기" vbProcedure="false">A6연구개발투자!$D$17</definedName>
    <definedName function="false" hidden="false" name="경상연구개발비판관재료비전전기" vbProcedure="false">A6연구개발투자!$E$17</definedName>
    <definedName function="false" hidden="false" name="경상연구개발비판관전기" vbProcedure="false">A3손익계산서!$D$15</definedName>
    <definedName function="false" hidden="false" name="경상연구개발비판관전전기" vbProcedure="false">A3손익계산서!$E$15</definedName>
    <definedName function="false" hidden="false" name="금액입력단위" vbProcedure="false">A1기본정보!$E$7</definedName>
    <definedName function="false" hidden="false" name="금융자산당기" vbProcedure="false">A2재무상태표!$C$5</definedName>
    <definedName function="false" hidden="false" name="금융자산전기" vbProcedure="false">A2재무상태표!$D$5</definedName>
    <definedName function="false" hidden="false" name="금융자산전전기" vbProcedure="false">A2재무상태표!$E$5</definedName>
    <definedName function="false" hidden="false" name="급여판관당기" vbProcedure="false">A3손익계산서!$C$10</definedName>
    <definedName function="false" hidden="false" name="급여판관전기" vbProcedure="false">A3손익계산서!$D$10</definedName>
    <definedName function="false" hidden="false" name="급여판관전전기" vbProcedure="false">A3손익계산서!$E$10</definedName>
    <definedName function="false" hidden="false" name="기계장치당기" vbProcedure="false">A2재무상태표!$C$13</definedName>
    <definedName function="false" hidden="false" name="기계장치전기" vbProcedure="false">A2재무상태표!$D$13</definedName>
    <definedName function="false" hidden="false" name="기계장치전전기" vbProcedure="false">A2재무상태표!$E$13</definedName>
    <definedName function="false" hidden="false" name="기말의현금당기" vbProcedure="false">A5현금흐름표!$C$17</definedName>
    <definedName function="false" hidden="false" name="기말의현금전기" vbProcedure="false">A5현금흐름표!$D$17</definedName>
    <definedName function="false" hidden="false" name="기말의현금전전기" vbProcedure="false">A5현금흐름표!$E$17</definedName>
    <definedName function="false" hidden="false" name="기말재공품재고액당기" vbProcedure="false">A4제조원가명세서!$C$16</definedName>
    <definedName function="false" hidden="false" name="기말재공품재고액전기" vbProcedure="false">A4제조원가명세서!$D$16</definedName>
    <definedName function="false" hidden="false" name="기말재공품재고액전전기" vbProcedure="false">A4제조원가명세서!$E$16</definedName>
    <definedName function="false" hidden="false" name="기초의현금당기" vbProcedure="false">A5현금흐름표!$C$16</definedName>
    <definedName function="false" hidden="false" name="기초의현금전기" vbProcedure="false">A5현금흐름표!$D$16</definedName>
    <definedName function="false" hidden="false" name="기초의현금전전기" vbProcedure="false">A5현금흐름표!$E$16</definedName>
    <definedName function="false" hidden="false" name="기초재공품재고액당기" vbProcedure="false">A4제조원가명세서!$C$15</definedName>
    <definedName function="false" hidden="false" name="기초재공품재고액전기" vbProcedure="false">A4제조원가명세서!$D$15</definedName>
    <definedName function="false" hidden="false" name="기초재공품재고액전전기" vbProcedure="false">A4제조원가명세서!$E$15</definedName>
    <definedName function="false" hidden="false" name="기타경비당기" vbProcedure="false">A4제조원가명세서!$C$13</definedName>
    <definedName function="false" hidden="false" name="기타경비전기" vbProcedure="false">A4제조원가명세서!$D$13</definedName>
    <definedName function="false" hidden="false" name="기타경비전전기" vbProcedure="false">A4제조원가명세서!$E$13</definedName>
    <definedName function="false" hidden="false" name="기타무형자산당기" vbProcedure="false">A2재무상태표!$C$18</definedName>
    <definedName function="false" hidden="false" name="기타무형자산전기" vbProcedure="false">A2재무상태표!$D$18</definedName>
    <definedName function="false" hidden="false" name="기타무형자산전전기" vbProcedure="false">A2재무상태표!$E$18</definedName>
    <definedName function="false" hidden="false" name="기타비유동부채당기" vbProcedure="false">A2재무상태표!$C$28</definedName>
    <definedName function="false" hidden="false" name="기타비유동부채전기" vbProcedure="false">A2재무상태표!$D$28</definedName>
    <definedName function="false" hidden="false" name="기타비유동부채전전기" vbProcedure="false">A2재무상태표!$E$28</definedName>
    <definedName function="false" hidden="false" name="기타비유동자산당기" vbProcedure="false">A2재무상태표!$C$19</definedName>
    <definedName function="false" hidden="false" name="기타비유동자산전기" vbProcedure="false">A2재무상태표!$D$19</definedName>
    <definedName function="false" hidden="false" name="기타비유동자산전전기" vbProcedure="false">A2재무상태표!$E$19</definedName>
    <definedName function="false" hidden="false" name="기타영업외비용당기" vbProcedure="false">A3손익계산서!$C$25</definedName>
    <definedName function="false" hidden="false" name="기타영업외비용전기" vbProcedure="false">A3손익계산서!$D$25</definedName>
    <definedName function="false" hidden="false" name="기타영업외비용전전기" vbProcedure="false">A3손익계산서!$E$25</definedName>
    <definedName function="false" hidden="false" name="기타영업외수익당기" vbProcedure="false">A3손익계산서!$C$22</definedName>
    <definedName function="false" hidden="false" name="기타영업외수익전기" vbProcedure="false">A3손익계산서!$D$22</definedName>
    <definedName function="false" hidden="false" name="기타영업외수익전전기" vbProcedure="false">A3손익계산서!$E$22</definedName>
    <definedName function="false" hidden="false" name="기타유동부채당기" vbProcedure="false">A2재무상태표!$C$25</definedName>
    <definedName function="false" hidden="false" name="기타유동부채전기" vbProcedure="false">A2재무상태표!$D$25</definedName>
    <definedName function="false" hidden="false" name="기타유동부채전전기" vbProcedure="false">A2재무상태표!$E$25</definedName>
    <definedName function="false" hidden="false" name="기타유동자산당기" vbProcedure="false">A2재무상태표!$C$8</definedName>
    <definedName function="false" hidden="false" name="기타유동자산전기" vbProcedure="false">A2재무상태표!$D$8</definedName>
    <definedName function="false" hidden="false" name="기타유동자산전전기" vbProcedure="false">A2재무상태표!$E$8</definedName>
    <definedName function="false" hidden="false" name="기타유형자산당기" vbProcedure="false">A2재무상태표!$C$14</definedName>
    <definedName function="false" hidden="false" name="기타유형자산전기" vbProcedure="false">A2재무상태표!$D$14</definedName>
    <definedName function="false" hidden="false" name="기타유형자산전전기" vbProcedure="false">A2재무상태표!$E$14</definedName>
    <definedName function="false" hidden="false" name="기타판매비와관리비당기" vbProcedure="false">A3손익계산서!$C$18</definedName>
    <definedName function="false" hidden="false" name="기타판매비와관리비전기" vbProcedure="false">A3손익계산서!$D$18</definedName>
    <definedName function="false" hidden="false" name="기타판매비와관리비전전기" vbProcedure="false">A3손익계산서!$E$18</definedName>
    <definedName function="false" hidden="false" name="기타포괄손익누계액당기" vbProcedure="false">A2재무상태표!$C$33</definedName>
    <definedName function="false" hidden="false" name="기타포괄손익누계액전기" vbProcedure="false">A2재무상태표!$D$33</definedName>
    <definedName function="false" hidden="false" name="기타포괄손익누계액전전기" vbProcedure="false">A2재무상태표!$E$33</definedName>
    <definedName function="false" hidden="false" name="내수매출액당기" vbProcedure="false">A3손익계산서!$C$6</definedName>
    <definedName function="false" hidden="false" name="내수매출액전기" vbProcedure="false">A3손익계산서!$D$6</definedName>
    <definedName function="false" hidden="false" name="내수매출액전전기" vbProcedure="false">A3손익계산서!$E$6</definedName>
    <definedName function="false" hidden="false" name="노무비당기" vbProcedure="false">A4제조원가명세서!$C$5</definedName>
    <definedName function="false" hidden="false" name="노무비전기" vbProcedure="false">A4제조원가명세서!$D$5</definedName>
    <definedName function="false" hidden="false" name="노무비전전기" vbProcedure="false">A4제조원가명세서!$E$5</definedName>
    <definedName function="false" hidden="false" name="단기차입금당기" vbProcedure="false">A2재무상태표!$C$23</definedName>
    <definedName function="false" hidden="false" name="단기차입금전기" vbProcedure="false">A2재무상태표!$D$23</definedName>
    <definedName function="false" hidden="false" name="단기차입금전전기" vbProcedure="false">A2재무상태표!$E$23</definedName>
    <definedName function="false" hidden="false" name="당기" vbProcedure="false">A1기본정보!$C$8</definedName>
    <definedName function="false" hidden="false" name="당기순이익당기" vbProcedure="false">A3손익계산서!$C$28</definedName>
    <definedName function="false" hidden="false" name="당기순이익전기" vbProcedure="false">A3손익계산서!$D$28</definedName>
    <definedName function="false" hidden="false" name="당기순이익전전기" vbProcedure="false">A3손익계산서!$E$28</definedName>
    <definedName function="false" hidden="false" name="당기제품제조원가당기" vbProcedure="false">A4제조원가명세서!$C$18</definedName>
    <definedName function="false" hidden="false" name="당기제품제조원가전기" vbProcedure="false">A4제조원가명세서!$D$18</definedName>
    <definedName function="false" hidden="false" name="당기제품제조원가전전기" vbProcedure="false">A4제조원가명세서!$E$18</definedName>
    <definedName function="false" hidden="false" name="당기총제조비용당기" vbProcedure="false">A4제조원가명세서!$C$14</definedName>
    <definedName function="false" hidden="false" name="당기총제조비용전기" vbProcedure="false">A4제조원가명세서!$D$14</definedName>
    <definedName function="false" hidden="false" name="당기총제조비용전전기" vbProcedure="false">A4제조원가명세서!$E$14</definedName>
    <definedName function="false" hidden="false" name="대손상각비당기" vbProcedure="false">A3손익계산서!$C$14</definedName>
    <definedName function="false" hidden="false" name="대손상각비전기" vbProcedure="false">A3손익계산서!$D$14</definedName>
    <definedName function="false" hidden="false" name="대손상각비전전기" vbProcedure="false">A3손익계산서!$E$14</definedName>
    <definedName function="false" hidden="false" name="매입채무당기" vbProcedure="false">A2재무상태표!$C$22</definedName>
    <definedName function="false" hidden="false" name="매입채무전기" vbProcedure="false">A2재무상태표!$D$22</definedName>
    <definedName function="false" hidden="false" name="매입채무전전기" vbProcedure="false">A2재무상태표!$E$22</definedName>
    <definedName function="false" hidden="false" name="매출액당기" vbProcedure="false">A3손익계산서!$C$4</definedName>
    <definedName function="false" hidden="false" name="매출액요건결과" vbProcedure="false">B1기본재무요건!$F$5</definedName>
    <definedName function="false" hidden="false" name="매출액전기" vbProcedure="false">A3손익계산서!$D$4</definedName>
    <definedName function="false" hidden="false" name="매출액전전기" vbProcedure="false">A3손익계산서!$E$4</definedName>
    <definedName function="false" hidden="false" name="매출원가당기" vbProcedure="false">A3손익계산서!$C$7</definedName>
    <definedName function="false" hidden="false" name="매출원가전기" vbProcedure="false">A3손익계산서!$D$7</definedName>
    <definedName function="false" hidden="false" name="매출원가전전기" vbProcedure="false">A3손익계산서!$E$7</definedName>
    <definedName function="false" hidden="false" name="매출채권당기" vbProcedure="false">A2재무상태표!$C$6</definedName>
    <definedName function="false" hidden="false" name="매출채권전기" vbProcedure="false">A2재무상태표!$D$6</definedName>
    <definedName function="false" hidden="false" name="매출채권전전기" vbProcedure="false">A2재무상태표!$E$6</definedName>
    <definedName function="false" hidden="false" name="매출총이익당기" vbProcedure="false">A3손익계산서!$C$8</definedName>
    <definedName function="false" hidden="false" name="매출총이익전기" vbProcedure="false">A3손익계산서!$D$8</definedName>
    <definedName function="false" hidden="false" name="매출총이익전전기" vbProcedure="false">A3손익계산서!$E$8</definedName>
    <definedName function="false" hidden="false" name="무형자산당기" vbProcedure="false">A2재무상태표!$C$16</definedName>
    <definedName function="false" hidden="false" name="무형자산상각비제조당기" vbProcedure="false">A4제조원가명세서!$C$11</definedName>
    <definedName function="false" hidden="false" name="무형자산상각비제조전기" vbProcedure="false">A4제조원가명세서!$D$11</definedName>
    <definedName function="false" hidden="false" name="무형자산상각비제조전전기" vbProcedure="false">A4제조원가명세서!$E$11</definedName>
    <definedName function="false" hidden="false" name="무형자산상각비판관당기" vbProcedure="false">A3손익계산서!$C$17</definedName>
    <definedName function="false" hidden="false" name="무형자산상각비판관전기" vbProcedure="false">A3손익계산서!$D$17</definedName>
    <definedName function="false" hidden="false" name="무형자산상각비판관전전기" vbProcedure="false">A3손익계산서!$E$17</definedName>
    <definedName function="false" hidden="false" name="무형자산전기" vbProcedure="false">A2재무상태표!$D$16</definedName>
    <definedName function="false" hidden="false" name="무형자산전전기" vbProcedure="false">A2재무상태표!$E$16</definedName>
    <definedName function="false" hidden="false" name="법인세비용당기" vbProcedure="false">A3손익계산서!$C$27</definedName>
    <definedName function="false" hidden="false" name="법인세비용전기" vbProcedure="false">A3손익계산서!$D$27</definedName>
    <definedName function="false" hidden="false" name="법인세비용전전기" vbProcedure="false">A3손익계산서!$E$27</definedName>
    <definedName function="false" hidden="false" name="법인세비용차감전순이익당기" vbProcedure="false">A3손익계산서!$C$26</definedName>
    <definedName function="false" hidden="false" name="법인세비용차감전순이익전기" vbProcedure="false">A3손익계산서!$D$26</definedName>
    <definedName function="false" hidden="false" name="법인세비용차감전순이익전전기" vbProcedure="false">A3손익계산서!$E$26</definedName>
    <definedName function="false" hidden="false" name="복리후생비제조당기" vbProcedure="false">A4제조원가명세서!$C$7</definedName>
    <definedName function="false" hidden="false" name="복리후생비제조전기" vbProcedure="false">A4제조원가명세서!$D$7</definedName>
    <definedName function="false" hidden="false" name="복리후생비제조전전기" vbProcedure="false">A4제조원가명세서!$E$7</definedName>
    <definedName function="false" hidden="false" name="복리후생비판관당기" vbProcedure="false">A3손익계산서!$C$12</definedName>
    <definedName function="false" hidden="false" name="복리후생비판관전기" vbProcedure="false">A3손익계산서!$D$12</definedName>
    <definedName function="false" hidden="false" name="복리후생비판관전전기" vbProcedure="false">A3손익계산서!$E$12</definedName>
    <definedName function="false" hidden="false" name="부채비율당기" vbProcedure="false">B1기본재무요건!$E$7</definedName>
    <definedName function="false" hidden="false" name="부채비율요건결과" vbProcedure="false">B1기본재무요건!$F$7</definedName>
    <definedName function="false" hidden="false" name="부채비율전기" vbProcedure="false">B1기본재무요건!$E$8</definedName>
    <definedName function="false" hidden="false" name="부채와자본총계당기" vbProcedure="false">A2재무상태표!$C$36</definedName>
    <definedName function="false" hidden="false" name="부채와자본총계전기" vbProcedure="false">A2재무상태표!$D$36</definedName>
    <definedName function="false" hidden="false" name="부채와자본총계전전기" vbProcedure="false">A2재무상태표!$E$36</definedName>
    <definedName function="false" hidden="false" name="부채총계당기" vbProcedure="false">A2재무상태표!$C$29</definedName>
    <definedName function="false" hidden="false" name="부채총계전기" vbProcedure="false">A2재무상태표!$D$29</definedName>
    <definedName function="false" hidden="false" name="부채총계전전기" vbProcedure="false">A2재무상태표!$E$29</definedName>
    <definedName function="false" hidden="false" name="비유동부채당기" vbProcedure="false">A2재무상태표!$C$26</definedName>
    <definedName function="false" hidden="false" name="비유동부채전기" vbProcedure="false">A2재무상태표!$D$26</definedName>
    <definedName function="false" hidden="false" name="비유동부채전전기" vbProcedure="false">A2재무상태표!$E$26</definedName>
    <definedName function="false" hidden="false" name="비유동자산당기" vbProcedure="false">A2재무상태표!$C$9</definedName>
    <definedName function="false" hidden="false" name="비유동자산전기" vbProcedure="false">A2재무상태표!$D$9</definedName>
    <definedName function="false" hidden="false" name="비유동자산전전기" vbProcedure="false">A2재무상태표!$E$9</definedName>
    <definedName function="false" hidden="false" name="산업평균비율" vbProcedure="false">C1산업평균비율!$B$3:$U$60</definedName>
    <definedName function="false" hidden="false" name="산업평균비율Header" vbProcedure="false">C1산업평균비율!$B$3:$U$3</definedName>
    <definedName function="false" hidden="false" name="세금과공과제조당기" vbProcedure="false">A4제조원가명세서!$C$8</definedName>
    <definedName function="false" hidden="false" name="세금과공과제조전기" vbProcedure="false">A4제조원가명세서!$D$8</definedName>
    <definedName function="false" hidden="false" name="세금과공과제조전전기" vbProcedure="false">A4제조원가명세서!$E$8</definedName>
    <definedName function="false" hidden="false" name="세금과공과판관당기" vbProcedure="false">A3손익계산서!$C$13</definedName>
    <definedName function="false" hidden="false" name="세금과공과판관전기" vbProcedure="false">A3손익계산서!$D$13</definedName>
    <definedName function="false" hidden="false" name="세금과공과판관전전기" vbProcedure="false">A3손익계산서!$E$13</definedName>
    <definedName function="false" hidden="false" name="수출매출액당기" vbProcedure="false">A3손익계산서!$C$5</definedName>
    <definedName function="false" hidden="false" name="수출매출액전기" vbProcedure="false">A3손익계산서!$D$5</definedName>
    <definedName function="false" hidden="false" name="수출매출액전전기" vbProcedure="false">A3손익계산서!$E$5</definedName>
    <definedName function="false" hidden="false" name="스타기업육성사업종류" vbProcedure="false">A1기본정보!$C$5</definedName>
    <definedName function="false" hidden="false" name="영업외비용당기" vbProcedure="false">A3손익계산서!$C$23</definedName>
    <definedName function="false" hidden="false" name="영업외비용전기" vbProcedure="false">A3손익계산서!$D$23</definedName>
    <definedName function="false" hidden="false" name="영업외비용전전기" vbProcedure="false">A3손익계산서!$E$23</definedName>
    <definedName function="false" hidden="false" name="영업외수익당기" vbProcedure="false">A3손익계산서!$C$20</definedName>
    <definedName function="false" hidden="false" name="영업외수익전기" vbProcedure="false">A3손익계산서!$D$20</definedName>
    <definedName function="false" hidden="false" name="영업외수익전전기" vbProcedure="false">A3손익계산서!$E$20</definedName>
    <definedName function="false" hidden="false" name="영업이익당기" vbProcedure="false">A3손익계산서!$C$19</definedName>
    <definedName function="false" hidden="false" name="영업이익전기" vbProcedure="false">A3손익계산서!$D$19</definedName>
    <definedName function="false" hidden="false" name="영업이익전전기" vbProcedure="false">A3손익계산서!$E$19</definedName>
    <definedName function="false" hidden="false" name="영업활동현금흐름당기" vbProcedure="false">A5현금흐름표!$C$4</definedName>
    <definedName function="false" hidden="false" name="영업활동현금흐름전기" vbProcedure="false">A5현금흐름표!$D$4</definedName>
    <definedName function="false" hidden="false" name="영업활동현금흐름전전기" vbProcedure="false">A5현금흐름표!$E$4</definedName>
    <definedName function="false" hidden="false" name="외부감사인의감사의견당기" vbProcedure="false">A1기본정보!$C$11</definedName>
    <definedName function="false" hidden="false" name="외부감사인의감사의견전기" vbProcedure="false">A1기본정보!$D$11</definedName>
    <definedName function="false" hidden="false" name="외부감사인의감사의견전전기" vbProcedure="false">A1기본정보!$E$11</definedName>
    <definedName function="false" hidden="false" name="외부감사인의명칭당기" vbProcedure="false">A1기본정보!$C$12</definedName>
    <definedName function="false" hidden="false" name="외부감사인의명칭전기" vbProcedure="false">A1기본정보!$D$12</definedName>
    <definedName function="false" hidden="false" name="외부감사인의명칭전전기" vbProcedure="false">A1기본정보!$E$12</definedName>
    <definedName function="false" hidden="false" name="외주가공비당기" vbProcedure="false">A4제조원가명세서!$C$12</definedName>
    <definedName function="false" hidden="false" name="외주가공비전기" vbProcedure="false">A4제조원가명세서!$D$12</definedName>
    <definedName function="false" hidden="false" name="외주가공비전전기" vbProcedure="false">A4제조원가명세서!$E$12</definedName>
    <definedName function="false" hidden="false" name="월드스타요건결과" vbProcedure="false">B1기본재무요건!$F$10</definedName>
    <definedName function="false" hidden="false" name="월드스타요건매출성장률" vbProcedure="false">B1기본재무요건!$E$10</definedName>
    <definedName function="false" hidden="false" name="월드스타요건수출비중" vbProcedure="false">B1기본재무요건!$E$11</definedName>
    <definedName function="false" hidden="false" name="월드스타요건연구개발투자비율" vbProcedure="false">B1기본재무요건!$E$12</definedName>
    <definedName function="false" hidden="false" name="유동부채당기" vbProcedure="false">A2재무상태표!$C$21</definedName>
    <definedName function="false" hidden="false" name="유동부채전기" vbProcedure="false">A2재무상태표!$D$21</definedName>
    <definedName function="false" hidden="false" name="유동부채전전기" vbProcedure="false">A2재무상태표!$E$21</definedName>
    <definedName function="false" hidden="false" name="유동성장기부채당기" vbProcedure="false">A2재무상태표!$C$24</definedName>
    <definedName function="false" hidden="false" name="유동성장기부채전기" vbProcedure="false">A2재무상태표!$D$24</definedName>
    <definedName function="false" hidden="false" name="유동성장기부채전전기" vbProcedure="false">A2재무상태표!$E$24</definedName>
    <definedName function="false" hidden="false" name="유동자산당기" vbProcedure="false">A2재무상태표!$C$4</definedName>
    <definedName function="false" hidden="false" name="유동자산전기" vbProcedure="false">A2재무상태표!$D$4</definedName>
    <definedName function="false" hidden="false" name="유동자산전전기" vbProcedure="false">A2재무상태표!$E$4</definedName>
    <definedName function="false" hidden="false" name="유형자산당기" vbProcedure="false">A2재무상태표!$C$11</definedName>
    <definedName function="false" hidden="false" name="유형자산전기" vbProcedure="false">A2재무상태표!$D$11</definedName>
    <definedName function="false" hidden="false" name="유형자산전전기" vbProcedure="false">A2재무상태표!$E$11</definedName>
    <definedName function="false" hidden="false" name="이익잉여금당기" vbProcedure="false">A2재무상태표!$C$34</definedName>
    <definedName function="false" hidden="false" name="이익잉여금전기" vbProcedure="false">A2재무상태표!$D$34</definedName>
    <definedName function="false" hidden="false" name="이익잉여금전전기" vbProcedure="false">A2재무상태표!$E$34</definedName>
    <definedName function="false" hidden="false" name="이자비용당기" vbProcedure="false">A3손익계산서!$C$24</definedName>
    <definedName function="false" hidden="false" name="이자비용전기" vbProcedure="false">A3손익계산서!$D$24</definedName>
    <definedName function="false" hidden="false" name="이자비용전전기" vbProcedure="false">A3손익계산서!$E$24</definedName>
    <definedName function="false" hidden="false" name="이자수익당기" vbProcedure="false">A3손익계산서!$C$21</definedName>
    <definedName function="false" hidden="false" name="이자수익전기" vbProcedure="false">A3손익계산서!$D$21</definedName>
    <definedName function="false" hidden="false" name="이자수익전전기" vbProcedure="false">A3손익계산서!$E$21</definedName>
    <definedName function="false" hidden="false" name="자본금당기" vbProcedure="false">A2재무상태표!$C$30</definedName>
    <definedName function="false" hidden="false" name="자본금전기" vbProcedure="false">A2재무상태표!$D$30</definedName>
    <definedName function="false" hidden="false" name="자본금전전기" vbProcedure="false">A2재무상태표!$E$30</definedName>
    <definedName function="false" hidden="false" name="자본잉여금당기" vbProcedure="false">A2재무상태표!$C$31</definedName>
    <definedName function="false" hidden="false" name="자본잉여금전기" vbProcedure="false">A2재무상태표!$D$31</definedName>
    <definedName function="false" hidden="false" name="자본잉여금전전기" vbProcedure="false">A2재무상태표!$E$31</definedName>
    <definedName function="false" hidden="false" name="자본잠식률당기" vbProcedure="false">B1기본재무요건!$E$6</definedName>
    <definedName function="false" hidden="false" name="자본잠식요건결과" vbProcedure="false">B1기본재무요건!$F$6</definedName>
    <definedName function="false" hidden="false" name="자본조정당기" vbProcedure="false">A2재무상태표!$C$32</definedName>
    <definedName function="false" hidden="false" name="자본조정전기" vbProcedure="false">A2재무상태표!$D$32</definedName>
    <definedName function="false" hidden="false" name="자본조정전전기" vbProcedure="false">A2재무상태표!$E$32</definedName>
    <definedName function="false" hidden="false" name="자본총계당기" vbProcedure="false">A2재무상태표!$C$35</definedName>
    <definedName function="false" hidden="false" name="자본총계전기" vbProcedure="false">A2재무상태표!$D$35</definedName>
    <definedName function="false" hidden="false" name="자본총계전전기" vbProcedure="false">A2재무상태표!$E$35</definedName>
    <definedName function="false" hidden="false" name="자산부채의변동당기" vbProcedure="false">A5현금흐름표!$C$8</definedName>
    <definedName function="false" hidden="false" name="자산부채의변동전기" vbProcedure="false">A5현금흐름표!$D$8</definedName>
    <definedName function="false" hidden="false" name="자산부채의변동전전기" vbProcedure="false">A5현금흐름표!$E$8</definedName>
    <definedName function="false" hidden="false" name="자산총계당기" vbProcedure="false">A2재무상태표!$C$20</definedName>
    <definedName function="false" hidden="false" name="자산총계전기" vbProcedure="false">A2재무상태표!$D$20</definedName>
    <definedName function="false" hidden="false" name="자산총계전전기" vbProcedure="false">A2재무상태표!$E$20</definedName>
    <definedName function="false" hidden="false" name="장기차입금당기" vbProcedure="false">A2재무상태표!$C$27</definedName>
    <definedName function="false" hidden="false" name="장기차입금전기" vbProcedure="false">A2재무상태표!$D$27</definedName>
    <definedName function="false" hidden="false" name="장기차입금전전기" vbProcedure="false">A2재무상태표!$E$27</definedName>
    <definedName function="false" hidden="false" name="재고자산당기" vbProcedure="false">A2재무상태표!$C$7</definedName>
    <definedName function="false" hidden="false" name="재고자산전기" vbProcedure="false">A2재무상태표!$D$7</definedName>
    <definedName function="false" hidden="false" name="재고자산전전기" vbProcedure="false">A2재무상태표!$E$7</definedName>
    <definedName function="false" hidden="false" name="재료비당기" vbProcedure="false">A4제조원가명세서!$C$4</definedName>
    <definedName function="false" hidden="false" name="재료비전기" vbProcedure="false">A4제조원가명세서!$D$4</definedName>
    <definedName function="false" hidden="false" name="재료비전전기" vbProcedure="false">A4제조원가명세서!$E$4</definedName>
    <definedName function="false" hidden="false" name="재무건전성요건결과" vbProcedure="false">B1기본재무요건!$F$13</definedName>
    <definedName function="false" hidden="false" name="재무건전성평가점수" vbProcedure="false">B1기본재무요건!$E$13</definedName>
    <definedName function="false" hidden="false" name="재무활동현금유입당기" vbProcedure="false">A5현금흐름표!$C$13</definedName>
    <definedName function="false" hidden="false" name="재무활동현금유입전기" vbProcedure="false">A5현금흐름표!$D$13</definedName>
    <definedName function="false" hidden="false" name="재무활동현금유입전전기" vbProcedure="false">A5현금흐름표!$E$13</definedName>
    <definedName function="false" hidden="false" name="재무활동현금유출당기" vbProcedure="false">A5현금흐름표!$C$14</definedName>
    <definedName function="false" hidden="false" name="재무활동현금유출전기" vbProcedure="false">A5현금흐름표!$D$14</definedName>
    <definedName function="false" hidden="false" name="재무활동현금유출전전기" vbProcedure="false">A5현금흐름표!$E$14</definedName>
    <definedName function="false" hidden="false" name="재무활동현금흐름당기" vbProcedure="false">A5현금흐름표!$C$12</definedName>
    <definedName function="false" hidden="false" name="재무활동현금흐름전기" vbProcedure="false">A5현금흐름표!$D$12</definedName>
    <definedName function="false" hidden="false" name="재무활동현금흐름전전기" vbProcedure="false">A5현금흐름표!$E$12</definedName>
    <definedName function="false" hidden="false" name="전기" vbProcedure="false">A1기본정보!$D$8</definedName>
    <definedName function="false" hidden="false" name="전전기" vbProcedure="false">A1기본정보!$E$8</definedName>
    <definedName function="false" hidden="false" name="제출된재무제표의종류당기" vbProcedure="false">A1기본정보!$C$9</definedName>
    <definedName function="false" hidden="false" name="제출된재무제표의종류전기" vbProcedure="false">A1기본정보!$D$9</definedName>
    <definedName function="false" hidden="false" name="제출된재무제표의종류전전기" vbProcedure="false">A1기본정보!$E$9</definedName>
    <definedName function="false" hidden="false" name="타계정대체등당기" vbProcedure="false">A4제조원가명세서!$C$17</definedName>
    <definedName function="false" hidden="false" name="타계정대체등전기" vbProcedure="false">A4제조원가명세서!$D$17</definedName>
    <definedName function="false" hidden="false" name="타계정대체등전전기" vbProcedure="false">A4제조원가명세서!$E$17</definedName>
    <definedName function="false" hidden="false" name="토지건축물당기" vbProcedure="false">A2재무상태표!$C$12</definedName>
    <definedName function="false" hidden="false" name="토지건축물전기" vbProcedure="false">A2재무상태표!$D$12</definedName>
    <definedName function="false" hidden="false" name="토지건축물전전기" vbProcedure="false">A2재무상태표!$E$12</definedName>
    <definedName function="false" hidden="false" name="퇴직급여충당부채과소계상액당기" vbProcedure="false">A1기본정보!$C$16</definedName>
    <definedName function="false" hidden="false" name="퇴직급여충당부채과소계상액전기" vbProcedure="false">A1기본정보!$D$16</definedName>
    <definedName function="false" hidden="false" name="퇴직급여충당부채과소계상액전전기" vbProcedure="false">A1기본정보!$E$16</definedName>
    <definedName function="false" hidden="false" name="퇴직급여충당부채적정성당기" vbProcedure="false">A1기본정보!$C$15</definedName>
    <definedName function="false" hidden="false" name="퇴직급여충당부채적정성전기" vbProcedure="false">A1기본정보!$D$15</definedName>
    <definedName function="false" hidden="false" name="퇴직급여충당부채적정성전전기" vbProcedure="false">A1기본정보!$E$15</definedName>
    <definedName function="false" hidden="false" name="퇴직급여판관당기" vbProcedure="false">A3손익계산서!$C$11</definedName>
    <definedName function="false" hidden="false" name="퇴직급여판관전기" vbProcedure="false">A3손익계산서!$D$11</definedName>
    <definedName function="false" hidden="false" name="퇴직급여판관전전기" vbProcedure="false">A3손익계산서!$E$11</definedName>
    <definedName function="false" hidden="false" name="투자자산당기" vbProcedure="false">A2재무상태표!$C$10</definedName>
    <definedName function="false" hidden="false" name="투자자산전기" vbProcedure="false">A2재무상태표!$D$10</definedName>
    <definedName function="false" hidden="false" name="투자자산전전기" vbProcedure="false">A2재무상태표!$E$10</definedName>
    <definedName function="false" hidden="false" name="투자활동현금유입당기" vbProcedure="false">A5현금흐름표!$C$10</definedName>
    <definedName function="false" hidden="false" name="투자활동현금유입전기" vbProcedure="false">A5현금흐름표!$D$10</definedName>
    <definedName function="false" hidden="false" name="투자활동현금유입전전기" vbProcedure="false">A5현금흐름표!$E$10</definedName>
    <definedName function="false" hidden="false" name="투자활동현금유출당기" vbProcedure="false">A5현금흐름표!$C$11</definedName>
    <definedName function="false" hidden="false" name="투자활동현금유출전기" vbProcedure="false">A5현금흐름표!$D$11</definedName>
    <definedName function="false" hidden="false" name="투자활동현금유출전전기" vbProcedure="false">A5현금흐름표!$E$11</definedName>
    <definedName function="false" hidden="false" name="투자활동현금흐름당기" vbProcedure="false">A5현금흐름표!$C$9</definedName>
    <definedName function="false" hidden="false" name="투자활동현금흐름전기" vbProcedure="false">A5현금흐름표!$D$9</definedName>
    <definedName function="false" hidden="false" name="투자활동현금흐름전전기" vbProcedure="false">A5현금흐름표!$E$9</definedName>
    <definedName function="false" hidden="false" name="판매비와관리비당기" vbProcedure="false">A3손익계산서!$C$9</definedName>
    <definedName function="false" hidden="false" name="판매비와관리비전기" vbProcedure="false">A3손익계산서!$D$9</definedName>
    <definedName function="false" hidden="false" name="판매비와관리비전전기" vbProcedure="false">A3손익계산서!$E$9</definedName>
    <definedName function="false" hidden="false" name="평가등급" vbProcedure="false">C2지표해설!$D$52:$E$57</definedName>
    <definedName function="false" hidden="false" name="표준산업분류" vbProcedure="false">A1기본정보!$C$4</definedName>
    <definedName function="false" hidden="false" name="표준산업분류LIST" vbProcedure="false">C1산업평균비율!$B$3:$B$60</definedName>
    <definedName function="false" hidden="false" name="현금유출없는비용등의가산당기" vbProcedure="false">A5현금흐름표!$C$6</definedName>
    <definedName function="false" hidden="false" name="현금유출없는비용등의가산전기" vbProcedure="false">A5현금흐름표!$D$6</definedName>
    <definedName function="false" hidden="false" name="현금유출없는비용등의가산전전기" vbProcedure="false">A5현금흐름표!$E$6</definedName>
    <definedName function="false" hidden="false" name="현금유출없는수익등의차감당기" vbProcedure="false">A5현금흐름표!$C$7</definedName>
    <definedName function="false" hidden="false" name="현금유출없는수익등의차감전기" vbProcedure="false">A5현금흐름표!$D$7</definedName>
    <definedName function="false" hidden="false" name="현금유출없는수익등의차감전전기" vbProcedure="false">A5현금흐름표!$E$7</definedName>
    <definedName function="false" hidden="false" name="현금의증가당기" vbProcedure="false">A5현금흐름표!$C$15</definedName>
    <definedName function="false" hidden="false" name="현금의증가전기" vbProcedure="false">A5현금흐름표!$D$15</definedName>
    <definedName function="false" hidden="false" name="현금의증가전전기" vbProcedure="false">A5현금흐름표!$E$15</definedName>
    <definedName function="false" hidden="false" name="회계기준당기" vbProcedure="false">A1기본정보!$C$10</definedName>
    <definedName function="false" hidden="false" name="회계기준전기" vbProcedure="false">A1기본정보!$D$10</definedName>
    <definedName function="false" hidden="false" name="회계기준전전기" vbProcedure="false">A1기본정보!$E$10</definedName>
    <definedName function="false" hidden="false" name="회사명" vbProcedure="false">A1기본정보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46">
  <si>
    <r>
      <rPr>
        <sz val="11"/>
        <color rgb="FF000000"/>
        <rFont val="Noto Sans"/>
        <family val="2"/>
      </rPr>
      <t xml:space="preserve">차입금 의존도가 </t>
    </r>
    <r>
      <rPr>
        <sz val="11"/>
        <color rgb="FF000000"/>
        <rFont val="맑은 고딕"/>
        <family val="3"/>
        <charset val="129"/>
      </rPr>
      <t xml:space="preserve">'0'</t>
    </r>
    <r>
      <rPr>
        <sz val="11"/>
        <color rgb="FF000000"/>
        <rFont val="Noto Sans"/>
        <family val="2"/>
      </rPr>
      <t xml:space="preserve">인 경우 상대비율 계산시 오류가 발생하는 사항 수정</t>
    </r>
  </si>
  <si>
    <t xml:space="preserve">성장성 지표 가중평균 수식 수정</t>
  </si>
  <si>
    <r>
      <rPr>
        <sz val="11"/>
        <rFont val="맑은 고딕"/>
        <family val="3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호 서식</t>
    </r>
    <r>
      <rPr>
        <sz val="11"/>
        <rFont val="맑은 고딕"/>
        <family val="3"/>
        <charset val="129"/>
      </rPr>
      <t xml:space="preserve">]</t>
    </r>
  </si>
  <si>
    <t xml:space="preserve">재무건전성 자체평가표</t>
  </si>
  <si>
    <r>
      <rPr>
        <sz val="13"/>
        <color rgb="FF000000"/>
        <rFont val="맑은 고딕"/>
        <family val="3"/>
        <charset val="129"/>
      </rPr>
      <t xml:space="preserve">2013</t>
    </r>
    <r>
      <rPr>
        <sz val="13"/>
        <color rgb="FF000000"/>
        <rFont val="Noto Sans"/>
        <family val="2"/>
      </rPr>
      <t xml:space="preserve">년 </t>
    </r>
    <r>
      <rPr>
        <sz val="13"/>
        <color rgb="FF000000"/>
        <rFont val="맑은 고딕"/>
        <family val="3"/>
        <charset val="129"/>
      </rPr>
      <t xml:space="preserve">4</t>
    </r>
    <r>
      <rPr>
        <sz val="13"/>
        <color rgb="FF000000"/>
        <rFont val="Noto Sans"/>
        <family val="2"/>
      </rPr>
      <t xml:space="preserve">월</t>
    </r>
  </si>
  <si>
    <t xml:space="preserve">대경지역사업평가원</t>
  </si>
  <si>
    <t xml:space="preserve">대구지역산업평가단</t>
  </si>
  <si>
    <t xml:space="preserve">기본정보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작성요령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회사명</t>
  </si>
  <si>
    <r>
      <rPr>
        <sz val="11"/>
        <color rgb="FF000000"/>
        <rFont val="Noto Sans"/>
        <family val="2"/>
      </rPr>
      <t xml:space="preserve">평가대상회사의 명칭을 기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예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주식회사 월드스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표준산업분류</t>
  </si>
  <si>
    <r>
      <rPr>
        <sz val="11"/>
        <color rgb="FF000000"/>
        <rFont val="Noto Sans"/>
        <family val="2"/>
      </rPr>
      <t xml:space="preserve">회사가 속한 산업분류를 선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여러 사업이 있는 경우 매출액이 가장 큰 사업의 분류 선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스타기업육성사업 종류</t>
  </si>
  <si>
    <r>
      <rPr>
        <sz val="11"/>
        <color rgb="FF000000"/>
        <rFont val="Noto Sans"/>
        <family val="2"/>
      </rPr>
      <t xml:space="preserve">육성사업의 종류를 선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타기업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월드스타기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재무제표</t>
  </si>
  <si>
    <t xml:space="preserve">천원</t>
  </si>
  <si>
    <t xml:space="preserve">구     분</t>
  </si>
  <si>
    <t xml:space="preserve">결산년월일을 입력</t>
  </si>
  <si>
    <t xml:space="preserve">제출된 재무제표의 종류</t>
  </si>
  <si>
    <r>
      <rPr>
        <sz val="11"/>
        <color rgb="FF000000"/>
        <rFont val="Noto Sans"/>
        <family val="2"/>
      </rPr>
      <t xml:space="preserve">제출한 재무제표의 종류를 선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사보고서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검토보고서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재무제표확인원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가결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미제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회계기준</t>
  </si>
  <si>
    <r>
      <rPr>
        <sz val="11"/>
        <color rgb="FF000000"/>
        <rFont val="Noto Sans"/>
        <family val="2"/>
      </rPr>
      <t xml:space="preserve">제출한 재무제표의 회계기준을 선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기업회계기준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국제회계기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외부감사인의 감사의견</t>
  </si>
  <si>
    <r>
      <rPr>
        <sz val="11"/>
        <color rgb="FF000000"/>
        <rFont val="Noto Sans"/>
        <family val="2"/>
      </rPr>
      <t xml:space="preserve">재무제표에 대한 감사보고서상 감사의견을 선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적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한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의견거절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부적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외부감사인의 명칭</t>
  </si>
  <si>
    <r>
      <rPr>
        <sz val="11"/>
        <color rgb="FF000000"/>
        <rFont val="Noto Sans"/>
        <family val="2"/>
      </rPr>
      <t xml:space="preserve">외부감사인의 명칭을 기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예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타회계법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감가상각비 적정성</t>
  </si>
  <si>
    <r>
      <rPr>
        <sz val="11"/>
        <color rgb="FF000000"/>
        <rFont val="Noto Sans"/>
        <family val="2"/>
      </rPr>
      <t xml:space="preserve">감가상각비를 적정하게 계상하였는지 여부를 선택</t>
    </r>
    <r>
      <rPr>
        <sz val="11"/>
        <color rgb="FF000000"/>
        <rFont val="맑은 고딕"/>
        <family val="3"/>
        <charset val="129"/>
      </rPr>
      <t xml:space="preserve">(YES/NO/NA)</t>
    </r>
  </si>
  <si>
    <t xml:space="preserve">감가상각비 과소계상액</t>
  </si>
  <si>
    <t xml:space="preserve">감가상각비 과소계상한 경우 각 사업연도말 기준 과소계상액 누적금액을 기재</t>
  </si>
  <si>
    <t xml:space="preserve">퇴직급여충당부채 적정성</t>
  </si>
  <si>
    <r>
      <rPr>
        <sz val="11"/>
        <color rgb="FF000000"/>
        <rFont val="Noto Sans"/>
        <family val="2"/>
      </rPr>
      <t xml:space="preserve">퇴직급여충당부채를 적정하게 계상하였는지 여부를 선택</t>
    </r>
    <r>
      <rPr>
        <sz val="11"/>
        <color rgb="FF000000"/>
        <rFont val="맑은 고딕"/>
        <family val="3"/>
        <charset val="129"/>
      </rPr>
      <t xml:space="preserve">(YES/NO/NA)</t>
    </r>
  </si>
  <si>
    <t xml:space="preserve">퇴직급여충당부채 과소계상액</t>
  </si>
  <si>
    <t xml:space="preserve">퇴직급여충당부채를 과소계상한 경우 각 사업연도말 기준 과소계상액 누적금액을 기재</t>
  </si>
  <si>
    <t xml:space="preserve">재무상태표</t>
  </si>
  <si>
    <r>
      <rPr>
        <sz val="11"/>
        <color rgb="FF000000"/>
        <rFont val="Noto Sans"/>
        <family val="2"/>
      </rPr>
      <t xml:space="preserve">천원단위로 입력하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회색 음영은 자동계산되므로 입력하지 아니함</t>
    </r>
  </si>
  <si>
    <t xml:space="preserve">계정과목</t>
  </si>
  <si>
    <t xml:space="preserve">유동자산</t>
  </si>
  <si>
    <t xml:space="preserve">   금융자산</t>
  </si>
  <si>
    <t xml:space="preserve">현금및현금성자산 및 단기금융상품 합계액</t>
  </si>
  <si>
    <t xml:space="preserve">   매출채권</t>
  </si>
  <si>
    <t xml:space="preserve">대손충당금을 차감한 순액</t>
  </si>
  <si>
    <t xml:space="preserve">   재고자산</t>
  </si>
  <si>
    <t xml:space="preserve">재고자산평가손실충당금을 차감한 순액</t>
  </si>
  <si>
    <t xml:space="preserve">   기타유동자산</t>
  </si>
  <si>
    <t xml:space="preserve">비유동자산</t>
  </si>
  <si>
    <t xml:space="preserve">   투자자산</t>
  </si>
  <si>
    <t xml:space="preserve">   유형자산</t>
  </si>
  <si>
    <t xml:space="preserve">감가상각누계액을 차감한 순액으로 입력</t>
  </si>
  <si>
    <r>
      <rPr>
        <sz val="11"/>
        <color rgb="FF000000"/>
        <rFont val="Noto Sans"/>
        <family val="2"/>
      </rPr>
      <t xml:space="preserve">      토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축물</t>
    </r>
  </si>
  <si>
    <r>
      <rPr>
        <sz val="11"/>
        <color rgb="FF000000"/>
        <rFont val="Noto Sans"/>
        <family val="2"/>
      </rPr>
      <t xml:space="preserve">토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건물 및 구축물</t>
    </r>
  </si>
  <si>
    <t xml:space="preserve">      기계장치</t>
  </si>
  <si>
    <t xml:space="preserve">      기타유형자산</t>
  </si>
  <si>
    <t xml:space="preserve">      건설중인자산</t>
  </si>
  <si>
    <t xml:space="preserve">   무형자산</t>
  </si>
  <si>
    <t xml:space="preserve">      개발비</t>
  </si>
  <si>
    <t xml:space="preserve">국고보조금을 차감한 순액으로 입력</t>
  </si>
  <si>
    <t xml:space="preserve">      기타무형자산</t>
  </si>
  <si>
    <t xml:space="preserve">   기타비유동자산</t>
  </si>
  <si>
    <t xml:space="preserve">자산총계</t>
  </si>
  <si>
    <t xml:space="preserve">유동부채</t>
  </si>
  <si>
    <t xml:space="preserve">   매입채무</t>
  </si>
  <si>
    <t xml:space="preserve">   단기차입금</t>
  </si>
  <si>
    <r>
      <rPr>
        <sz val="11"/>
        <color rgb="FF000000"/>
        <rFont val="Noto Sans"/>
        <family val="2"/>
      </rPr>
      <t xml:space="preserve">금융기관차입금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사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신주인수권부사채 포함</t>
    </r>
    <r>
      <rPr>
        <sz val="11"/>
        <color rgb="FF000000"/>
        <rFont val="맑은 고딕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주주임원단기차입금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수금 등 포함</t>
    </r>
  </si>
  <si>
    <t xml:space="preserve">   유동성장기부채</t>
  </si>
  <si>
    <t xml:space="preserve">   기타유동부채</t>
  </si>
  <si>
    <t xml:space="preserve">비유동부채</t>
  </si>
  <si>
    <t xml:space="preserve">   장기차입금</t>
  </si>
  <si>
    <t xml:space="preserve">   기타비유동부채</t>
  </si>
  <si>
    <t xml:space="preserve">부채총계</t>
  </si>
  <si>
    <t xml:space="preserve">자본금</t>
  </si>
  <si>
    <t xml:space="preserve">자본잉여금</t>
  </si>
  <si>
    <t xml:space="preserve">자본조정</t>
  </si>
  <si>
    <t xml:space="preserve">기타포괄손익누계액</t>
  </si>
  <si>
    <t xml:space="preserve">이익잉여금</t>
  </si>
  <si>
    <t xml:space="preserve">자본총계</t>
  </si>
  <si>
    <t xml:space="preserve">부채와자본총계</t>
  </si>
  <si>
    <t xml:space="preserve">손익계산서</t>
  </si>
  <si>
    <t xml:space="preserve">매출액</t>
  </si>
  <si>
    <r>
      <rPr>
        <sz val="11"/>
        <color rgb="FF000000"/>
        <rFont val="Noto Sans"/>
        <family val="2"/>
      </rPr>
      <t xml:space="preserve">손익계산서상 매출액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만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유상사급거래의 경우 유상사급매입액을 차감한 금액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  수출매출액</t>
  </si>
  <si>
    <r>
      <rPr>
        <sz val="11"/>
        <color rgb="FF000000"/>
        <rFont val="Noto Sans"/>
        <family val="2"/>
      </rPr>
      <t xml:space="preserve">직수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내국신용장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구매승인서에 의한 수출매출</t>
    </r>
  </si>
  <si>
    <t xml:space="preserve">   내수매출액</t>
  </si>
  <si>
    <t xml:space="preserve">매출원가</t>
  </si>
  <si>
    <t xml:space="preserve">매출총이익</t>
  </si>
  <si>
    <t xml:space="preserve">판매비와관리비</t>
  </si>
  <si>
    <t xml:space="preserve">   급여</t>
  </si>
  <si>
    <t xml:space="preserve">   퇴직급여</t>
  </si>
  <si>
    <t xml:space="preserve">   복리후생비</t>
  </si>
  <si>
    <t xml:space="preserve">   세금과공과</t>
  </si>
  <si>
    <t xml:space="preserve">   대손상각비</t>
  </si>
  <si>
    <t xml:space="preserve">   경상연구개발비</t>
  </si>
  <si>
    <t xml:space="preserve">   감가상각비</t>
  </si>
  <si>
    <t xml:space="preserve">   무형자산상각비</t>
  </si>
  <si>
    <t xml:space="preserve">   기타판매비와관리비</t>
  </si>
  <si>
    <t xml:space="preserve">영업이익</t>
  </si>
  <si>
    <t xml:space="preserve">영업외수익</t>
  </si>
  <si>
    <t xml:space="preserve">   이자수익</t>
  </si>
  <si>
    <t xml:space="preserve">   기타영업외수익</t>
  </si>
  <si>
    <t xml:space="preserve">영업외비용</t>
  </si>
  <si>
    <t xml:space="preserve">   이자비용</t>
  </si>
  <si>
    <t xml:space="preserve">   기타영업외비용</t>
  </si>
  <si>
    <t xml:space="preserve">법인세비용차감전순이익</t>
  </si>
  <si>
    <t xml:space="preserve">법인세비용</t>
  </si>
  <si>
    <t xml:space="preserve">당기순이익</t>
  </si>
  <si>
    <t xml:space="preserve">제조원가명세서</t>
  </si>
  <si>
    <t xml:space="preserve">재료비</t>
  </si>
  <si>
    <t xml:space="preserve">노무비</t>
  </si>
  <si>
    <t xml:space="preserve">경비</t>
  </si>
  <si>
    <t xml:space="preserve">   외주가공비</t>
  </si>
  <si>
    <t xml:space="preserve">   기타경비</t>
  </si>
  <si>
    <t xml:space="preserve">당기총제조비용</t>
  </si>
  <si>
    <t xml:space="preserve">기초재공품재고액</t>
  </si>
  <si>
    <t xml:space="preserve">기말재공품재고액</t>
  </si>
  <si>
    <t xml:space="preserve">타계정대체등</t>
  </si>
  <si>
    <t xml:space="preserve">당기제품제조원가</t>
  </si>
  <si>
    <t xml:space="preserve">현금흐름표</t>
  </si>
  <si>
    <t xml:space="preserve">영업활동 현금흐름</t>
  </si>
  <si>
    <t xml:space="preserve">   당기순이익</t>
  </si>
  <si>
    <t xml:space="preserve">   현금유출없는 비용등의 가산</t>
  </si>
  <si>
    <t xml:space="preserve">   현금유출없는 수익등의 차감</t>
  </si>
  <si>
    <t xml:space="preserve">   자산부채의 변동</t>
  </si>
  <si>
    <t xml:space="preserve">투자활동 현금흐름</t>
  </si>
  <si>
    <t xml:space="preserve">   투자활동 현금유입</t>
  </si>
  <si>
    <t xml:space="preserve">   투자활동 현금유출</t>
  </si>
  <si>
    <t xml:space="preserve">재무활동 현금흐름</t>
  </si>
  <si>
    <t xml:space="preserve">   재무활동 현금유입</t>
  </si>
  <si>
    <t xml:space="preserve">   재무활동 현금유출</t>
  </si>
  <si>
    <r>
      <rPr>
        <sz val="11"/>
        <color rgb="FF000000"/>
        <rFont val="Noto Sans"/>
        <family val="2"/>
      </rPr>
      <t xml:space="preserve">현금의 증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소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기초의 현금</t>
  </si>
  <si>
    <t xml:space="preserve">기말의 현금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스타기업에 지원한 기업 중 외부감사를 받지 않는 기업은 입력을 하지 않아도 됩니다</t>
    </r>
    <r>
      <rPr>
        <sz val="11"/>
        <color rgb="FF000000"/>
        <rFont val="맑은 고딕"/>
        <family val="3"/>
        <charset val="129"/>
      </rPr>
      <t xml:space="preserve">.</t>
    </r>
  </si>
  <si>
    <t xml:space="preserve">연구개발비 투자액</t>
  </si>
  <si>
    <t xml:space="preserve">평균</t>
  </si>
  <si>
    <t xml:space="preserve">국고보조금을 제외한 금액을 기재</t>
  </si>
  <si>
    <r>
      <rPr>
        <sz val="11"/>
        <color rgb="FF000000"/>
        <rFont val="맑은 고딕"/>
        <family val="3"/>
        <charset val="129"/>
      </rPr>
      <t xml:space="preserve">A. </t>
    </r>
    <r>
      <rPr>
        <sz val="11"/>
        <color rgb="FF000000"/>
        <rFont val="Noto Sans"/>
        <family val="2"/>
      </rPr>
      <t xml:space="preserve">개발비 당기 증가액</t>
    </r>
    <r>
      <rPr>
        <sz val="11"/>
        <color rgb="FF000000"/>
        <rFont val="맑은 고딕"/>
        <family val="3"/>
        <charset val="129"/>
      </rPr>
      <t xml:space="preserve">(A=2)</t>
    </r>
  </si>
  <si>
    <r>
      <rPr>
        <sz val="11"/>
        <color rgb="FF000000"/>
        <rFont val="맑은 고딕"/>
        <family val="3"/>
        <charset val="129"/>
      </rPr>
      <t xml:space="preserve">    1. </t>
    </r>
    <r>
      <rPr>
        <sz val="11"/>
        <color rgb="FF000000"/>
        <rFont val="Noto Sans"/>
        <family val="2"/>
      </rPr>
      <t xml:space="preserve">기초 개발비</t>
    </r>
  </si>
  <si>
    <t xml:space="preserve">전기 재무제표상 개발비 금액</t>
  </si>
  <si>
    <r>
      <rPr>
        <sz val="11"/>
        <color rgb="FF000000"/>
        <rFont val="맑은 고딕"/>
        <family val="3"/>
        <charset val="129"/>
      </rPr>
      <t xml:space="preserve">    2. </t>
    </r>
    <r>
      <rPr>
        <sz val="11"/>
        <color rgb="FF000000"/>
        <rFont val="Noto Sans"/>
        <family val="2"/>
      </rPr>
      <t xml:space="preserve">당기 증가액</t>
    </r>
    <r>
      <rPr>
        <sz val="11"/>
        <color rgb="FF000000"/>
        <rFont val="맑은 고딕"/>
        <family val="3"/>
        <charset val="129"/>
      </rPr>
      <t xml:space="preserve">(=a+...+e)</t>
    </r>
  </si>
  <si>
    <t xml:space="preserve">당기 개발비 지출액 합계</t>
  </si>
  <si>
    <r>
      <rPr>
        <sz val="11"/>
        <color rgb="FF000000"/>
        <rFont val="맑은 고딕"/>
        <family val="3"/>
        <charset val="129"/>
      </rPr>
      <t xml:space="preserve">       a. </t>
    </r>
    <r>
      <rPr>
        <sz val="11"/>
        <color rgb="FF000000"/>
        <rFont val="Noto Sans"/>
        <family val="2"/>
      </rPr>
      <t xml:space="preserve">인건비</t>
    </r>
  </si>
  <si>
    <r>
      <rPr>
        <sz val="11"/>
        <color rgb="FF000000"/>
        <rFont val="Noto Sans"/>
        <family val="2"/>
      </rPr>
      <t xml:space="preserve">급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퇴직급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복리후생비 합계</t>
    </r>
  </si>
  <si>
    <r>
      <rPr>
        <sz val="11"/>
        <color rgb="FF000000"/>
        <rFont val="맑은 고딕"/>
        <family val="3"/>
        <charset val="129"/>
      </rPr>
      <t xml:space="preserve">       b. </t>
    </r>
    <r>
      <rPr>
        <sz val="11"/>
        <color rgb="FF000000"/>
        <rFont val="Noto Sans"/>
        <family val="2"/>
      </rPr>
      <t xml:space="preserve">재료비 및 외주가공비</t>
    </r>
  </si>
  <si>
    <t xml:space="preserve">재료비 및 외주가공비 등 시제품제작과 견련된 직접경비</t>
  </si>
  <si>
    <r>
      <rPr>
        <sz val="11"/>
        <color rgb="FF000000"/>
        <rFont val="맑은 고딕"/>
        <family val="3"/>
        <charset val="129"/>
      </rPr>
      <t xml:space="preserve">       c. </t>
    </r>
    <r>
      <rPr>
        <sz val="11"/>
        <color rgb="FF000000"/>
        <rFont val="Noto Sans"/>
        <family val="2"/>
      </rPr>
      <t xml:space="preserve">감가상각비</t>
    </r>
  </si>
  <si>
    <t xml:space="preserve">시험연구용자산의 감가상각비</t>
  </si>
  <si>
    <r>
      <rPr>
        <sz val="11"/>
        <color rgb="FF000000"/>
        <rFont val="맑은 고딕"/>
        <family val="3"/>
        <charset val="129"/>
      </rPr>
      <t xml:space="preserve">       d. </t>
    </r>
    <r>
      <rPr>
        <sz val="11"/>
        <color rgb="FF000000"/>
        <rFont val="Noto Sans"/>
        <family val="2"/>
      </rPr>
      <t xml:space="preserve">위탁연구개발비</t>
    </r>
  </si>
  <si>
    <t xml:space="preserve">외부 위탁연구개발비</t>
  </si>
  <si>
    <r>
      <rPr>
        <sz val="11"/>
        <color rgb="FF000000"/>
        <rFont val="맑은 고딕"/>
        <family val="3"/>
        <charset val="129"/>
      </rPr>
      <t xml:space="preserve">       e. </t>
    </r>
    <r>
      <rPr>
        <sz val="11"/>
        <color rgb="FF000000"/>
        <rFont val="Noto Sans"/>
        <family val="2"/>
      </rPr>
      <t xml:space="preserve">기타</t>
    </r>
  </si>
  <si>
    <r>
      <rPr>
        <sz val="11"/>
        <color rgb="FF000000"/>
        <rFont val="Noto Sans"/>
        <family val="2"/>
      </rPr>
      <t xml:space="preserve">위 </t>
    </r>
    <r>
      <rPr>
        <sz val="11"/>
        <color rgb="FF000000"/>
        <rFont val="맑은 고딕"/>
        <family val="3"/>
        <charset val="129"/>
      </rPr>
      <t xml:space="preserve">a~d </t>
    </r>
    <r>
      <rPr>
        <sz val="11"/>
        <color rgb="FF000000"/>
        <rFont val="Noto Sans"/>
        <family val="2"/>
      </rPr>
      <t xml:space="preserve">이외의 비용</t>
    </r>
  </si>
  <si>
    <r>
      <rPr>
        <sz val="11"/>
        <color rgb="FF000000"/>
        <rFont val="맑은 고딕"/>
        <family val="3"/>
        <charset val="129"/>
      </rPr>
      <t xml:space="preserve">    3. </t>
    </r>
    <r>
      <rPr>
        <sz val="11"/>
        <color rgb="FF000000"/>
        <rFont val="Noto Sans"/>
        <family val="2"/>
      </rPr>
      <t xml:space="preserve">당기 감소액</t>
    </r>
  </si>
  <si>
    <t xml:space="preserve">개발비상각액 및 개발비감액손실 등</t>
  </si>
  <si>
    <r>
      <rPr>
        <sz val="11"/>
        <color rgb="FF000000"/>
        <rFont val="맑은 고딕"/>
        <family val="3"/>
        <charset val="129"/>
      </rPr>
      <t xml:space="preserve">    4. </t>
    </r>
    <r>
      <rPr>
        <sz val="11"/>
        <color rgb="FF000000"/>
        <rFont val="Noto Sans"/>
        <family val="2"/>
      </rPr>
      <t xml:space="preserve">기타 변동액</t>
    </r>
  </si>
  <si>
    <t xml:space="preserve">지출액 및 상각액 등 이외의 금액</t>
  </si>
  <si>
    <r>
      <rPr>
        <sz val="11"/>
        <color rgb="FF000000"/>
        <rFont val="맑은 고딕"/>
        <family val="3"/>
        <charset val="129"/>
      </rPr>
      <t xml:space="preserve">    5. </t>
    </r>
    <r>
      <rPr>
        <sz val="11"/>
        <color rgb="FF000000"/>
        <rFont val="Noto Sans"/>
        <family val="2"/>
      </rPr>
      <t xml:space="preserve">기말 개발비</t>
    </r>
    <r>
      <rPr>
        <sz val="11"/>
        <color rgb="FF000000"/>
        <rFont val="맑은 고딕"/>
        <family val="3"/>
        <charset val="129"/>
      </rPr>
      <t xml:space="preserve">(=1+2-3+4)</t>
    </r>
  </si>
  <si>
    <t xml:space="preserve">재무상태표상 개발비 금액</t>
  </si>
  <si>
    <r>
      <rPr>
        <sz val="11"/>
        <color rgb="FF000000"/>
        <rFont val="맑은 고딕"/>
        <family val="3"/>
        <charset val="129"/>
      </rPr>
      <t xml:space="preserve">B. </t>
    </r>
    <r>
      <rPr>
        <sz val="11"/>
        <color rgb="FF000000"/>
        <rFont val="Noto Sans"/>
        <family val="2"/>
      </rPr>
      <t xml:space="preserve">경상연구개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관</t>
    </r>
    <r>
      <rPr>
        <sz val="11"/>
        <color rgb="FF000000"/>
        <rFont val="맑은 고딕"/>
        <family val="3"/>
        <charset val="129"/>
      </rPr>
      <t xml:space="preserve">, a+…+e)</t>
    </r>
  </si>
  <si>
    <t xml:space="preserve">손익계산서상 경상연구개발비를 구성내역별로 입력</t>
  </si>
  <si>
    <r>
      <rPr>
        <sz val="11"/>
        <color rgb="FF000000"/>
        <rFont val="맑은 고딕"/>
        <family val="3"/>
        <charset val="129"/>
      </rPr>
      <t xml:space="preserve">C. </t>
    </r>
    <r>
      <rPr>
        <sz val="11"/>
        <color rgb="FF000000"/>
        <rFont val="Noto Sans"/>
        <family val="2"/>
      </rPr>
      <t xml:space="preserve">경상연구개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조</t>
    </r>
    <r>
      <rPr>
        <sz val="11"/>
        <color rgb="FF000000"/>
        <rFont val="맑은 고딕"/>
        <family val="3"/>
        <charset val="129"/>
      </rPr>
      <t xml:space="preserve">, =a+…+e)</t>
    </r>
  </si>
  <si>
    <t xml:space="preserve">제조원가명세서상 경상연구개발비를 구성내역별로 입력</t>
  </si>
  <si>
    <r>
      <rPr>
        <sz val="11"/>
        <color rgb="FF000000"/>
        <rFont val="맑은 고딕"/>
        <family val="3"/>
        <charset val="129"/>
      </rPr>
      <t xml:space="preserve">D. </t>
    </r>
    <r>
      <rPr>
        <sz val="11"/>
        <color rgb="FF000000"/>
        <rFont val="Noto Sans"/>
        <family val="2"/>
      </rPr>
      <t xml:space="preserve">연구개발비 투자액</t>
    </r>
    <r>
      <rPr>
        <sz val="11"/>
        <color rgb="FF000000"/>
        <rFont val="맑은 고딕"/>
        <family val="3"/>
        <charset val="129"/>
      </rPr>
      <t xml:space="preserve">(=A+B+C)</t>
    </r>
  </si>
  <si>
    <r>
      <rPr>
        <sz val="11"/>
        <color rgb="FF000000"/>
        <rFont val="맑은 고딕"/>
        <family val="3"/>
        <charset val="129"/>
      </rPr>
      <t xml:space="preserve">E. </t>
    </r>
    <r>
      <rPr>
        <sz val="11"/>
        <color rgb="FF000000"/>
        <rFont val="Noto Sans"/>
        <family val="2"/>
      </rPr>
      <t xml:space="preserve">매출액</t>
    </r>
  </si>
  <si>
    <r>
      <rPr>
        <sz val="11"/>
        <color rgb="FF000000"/>
        <rFont val="맑은 고딕"/>
        <family val="3"/>
        <charset val="129"/>
      </rPr>
      <t xml:space="preserve">F. </t>
    </r>
    <r>
      <rPr>
        <sz val="11"/>
        <color rgb="FF000000"/>
        <rFont val="Noto Sans"/>
        <family val="2"/>
      </rPr>
      <t xml:space="preserve">연구개발비 투자비율</t>
    </r>
    <r>
      <rPr>
        <sz val="11"/>
        <color rgb="FF000000"/>
        <rFont val="맑은 고딕"/>
        <family val="3"/>
        <charset val="129"/>
      </rPr>
      <t xml:space="preserve">(=D/E)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작성참고자료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연구개발비란</t>
    </r>
    <r>
      <rPr>
        <sz val="11"/>
        <color rgb="FF000000"/>
        <rFont val="맑은 고딕"/>
        <family val="3"/>
        <charset val="129"/>
      </rPr>
      <t xml:space="preserve">?</t>
    </r>
  </si>
  <si>
    <r>
      <rPr>
        <sz val="11"/>
        <color rgb="FF000000"/>
        <rFont val="Noto Sans"/>
        <family val="2"/>
      </rPr>
      <t xml:space="preserve">연구개발부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조세특례제한법에서 규정하는 기업부설연구소 또는 연구개발전담부서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에서 발생한 </t>
    </r>
  </si>
  <si>
    <r>
      <rPr>
        <sz val="11"/>
        <color rgb="FF000000"/>
        <rFont val="Noto Sans"/>
        <family val="2"/>
      </rPr>
      <t xml:space="preserve">연구개발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위탁연구개발비 포함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로서 기업회계기준서에 따라 계산된 금액으로서 다음 금액은 제외</t>
    </r>
  </si>
  <si>
    <t xml:space="preserve">① 연구개발부서 이외의 부서에서 발생한 금액과 </t>
  </si>
  <si>
    <t xml:space="preserve">② 고정자산 취득가액 중 당해연도 감가상각비를 제외한 금액 등 기업회계기준서에서 인정하는 금액이외의 금액</t>
  </si>
  <si>
    <t xml:space="preserve">※ 해당연도의 연구개발비에서 제외되는 금액의 예시</t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연구개발부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조세특례제한법에서 규정하는 연구소 또는 연구전담부서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이외의 부서에서 발생한 금액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연구개발용 고정자산 취득가액 중 당해 연도 감가상각비 이외의 금액</t>
    </r>
  </si>
  <si>
    <r>
      <rPr>
        <sz val="11"/>
        <color rgb="FF000000"/>
        <rFont val="맑은 고딕"/>
        <family val="3"/>
        <charset val="129"/>
      </rPr>
      <t xml:space="preserve">  (</t>
    </r>
    <r>
      <rPr>
        <sz val="11"/>
        <color rgb="FF000000"/>
        <rFont val="Noto Sans"/>
        <family val="2"/>
      </rPr>
      <t xml:space="preserve">즉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구개발용 고정자산의 취득가액 전액이 취득연도의 연구개발비로 인정되지 아니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연구개발비 중 국고보조금에 해당하는 금액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해당연도 이외의 기간에 해당하는 연구개발비</t>
    </r>
  </si>
  <si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기타 기업회계기준서에 규정하는 연구개발비 이외의 금액</t>
    </r>
  </si>
  <si>
    <t xml:space="preserve">신청요건 중 재무관련요건 충족여부 검토</t>
  </si>
  <si>
    <t xml:space="preserve">구분</t>
  </si>
  <si>
    <t xml:space="preserve">신청요건</t>
  </si>
  <si>
    <t xml:space="preserve">해당기업</t>
  </si>
  <si>
    <t xml:space="preserve">검토결과</t>
  </si>
  <si>
    <t xml:space="preserve">비고</t>
  </si>
  <si>
    <t xml:space="preserve">재무구조</t>
  </si>
  <si>
    <t xml:space="preserve">최근 사업연도말 현재 자기자본이 전액 잠식된 기업이 아닐 것</t>
  </si>
  <si>
    <t xml:space="preserve">자본잠식률</t>
  </si>
  <si>
    <r>
      <rPr>
        <sz val="11"/>
        <color rgb="FF000000"/>
        <rFont val="Noto Sans"/>
        <family val="2"/>
      </rPr>
      <t xml:space="preserve">최근 사업연도와 그 직전 사업연도말 현재 부채비율이 모두 </t>
    </r>
    <r>
      <rPr>
        <sz val="11"/>
        <color rgb="FF000000"/>
        <rFont val="맑은 고딕"/>
        <family val="3"/>
        <charset val="129"/>
      </rPr>
      <t xml:space="preserve">500% </t>
    </r>
    <r>
      <rPr>
        <sz val="11"/>
        <color rgb="FF000000"/>
        <rFont val="Noto Sans"/>
        <family val="2"/>
      </rPr>
      <t xml:space="preserve">초과하는 기업이 아닐 것 </t>
    </r>
  </si>
  <si>
    <t xml:space="preserve">감사의견</t>
  </si>
  <si>
    <r>
      <rPr>
        <sz val="11"/>
        <color rgb="FF000000"/>
        <rFont val="Noto Sans"/>
        <family val="2"/>
      </rPr>
      <t xml:space="preserve">외부감사대상인 경우 최근년도 감사의견이 적정의견일 것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만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처음 외부감사를 받아 기초재고자산에 대한 재고실사 미입회로 인한 한정의견은 적정의견으로 간주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월드스타기업
신청요건</t>
  </si>
  <si>
    <r>
      <rPr>
        <sz val="11"/>
        <color rgb="FF000000"/>
        <rFont val="Noto Sans"/>
        <family val="2"/>
      </rPr>
      <t xml:space="preserve">최근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간 매출성장률</t>
    </r>
    <r>
      <rPr>
        <sz val="11"/>
        <color rgb="FF000000"/>
        <rFont val="맑은 고딕"/>
        <family val="3"/>
        <charset val="129"/>
      </rPr>
      <t xml:space="preserve">(CAGR)</t>
    </r>
    <r>
      <rPr>
        <sz val="11"/>
        <color rgb="FF000000"/>
        <rFont val="Noto Sans"/>
        <family val="2"/>
      </rPr>
      <t xml:space="preserve">이 연평균 </t>
    </r>
    <r>
      <rPr>
        <sz val="11"/>
        <color rgb="FF000000"/>
        <rFont val="맑은 고딕"/>
        <family val="3"/>
        <charset val="129"/>
      </rPr>
      <t xml:space="preserve">10% </t>
    </r>
    <r>
      <rPr>
        <sz val="11"/>
        <color rgb="FF000000"/>
        <rFont val="Noto Sans"/>
        <family val="2"/>
      </rPr>
      <t xml:space="preserve">이상일 것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CAGR</t>
    </r>
  </si>
  <si>
    <r>
      <rPr>
        <sz val="11"/>
        <color rgb="FF000000"/>
        <rFont val="Noto Sans"/>
        <family val="2"/>
      </rPr>
      <t xml:space="preserve">최근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평균 매출액대비 수출액 비중이 </t>
    </r>
    <r>
      <rPr>
        <sz val="11"/>
        <color rgb="FF000000"/>
        <rFont val="맑은 고딕"/>
        <family val="3"/>
        <charset val="129"/>
      </rPr>
      <t xml:space="preserve">15% </t>
    </r>
    <r>
      <rPr>
        <sz val="11"/>
        <color rgb="FF000000"/>
        <rFont val="Noto Sans"/>
        <family val="2"/>
      </rPr>
      <t xml:space="preserve">이상일 것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 평균</t>
    </r>
  </si>
  <si>
    <r>
      <rPr>
        <sz val="11"/>
        <color rgb="FF000000"/>
        <rFont val="Noto Sans"/>
        <family val="2"/>
      </rPr>
      <t xml:space="preserve">최근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평균 매출액대비 연구개발투자액 비중이 </t>
    </r>
    <r>
      <rPr>
        <sz val="11"/>
        <color rgb="FF000000"/>
        <rFont val="맑은 고딕"/>
        <family val="3"/>
        <charset val="129"/>
      </rPr>
      <t xml:space="preserve">1% </t>
    </r>
    <r>
      <rPr>
        <sz val="11"/>
        <color rgb="FF000000"/>
        <rFont val="Noto Sans"/>
        <family val="2"/>
      </rPr>
      <t xml:space="preserve">이상일 것</t>
    </r>
  </si>
  <si>
    <t xml:space="preserve">재무건전성평가</t>
  </si>
  <si>
    <t xml:space="preserve">산출내역 별첨</t>
  </si>
  <si>
    <t xml:space="preserve">종합</t>
  </si>
  <si>
    <t xml:space="preserve">재무건전성 평가점수 산출내역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맑은 고딕"/>
        <family val="3"/>
        <charset val="129"/>
      </rPr>
      <t xml:space="preserve">: %, 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평 가 지 표</t>
  </si>
  <si>
    <t xml:space="preserve">산업평균</t>
  </si>
  <si>
    <t xml:space="preserve">평가대상기업</t>
  </si>
  <si>
    <t xml:space="preserve">상대비율</t>
  </si>
  <si>
    <t xml:space="preserve">평가점수</t>
  </si>
  <si>
    <t xml:space="preserve">평가지표</t>
  </si>
  <si>
    <t xml:space="preserve">평가항목</t>
  </si>
  <si>
    <t xml:space="preserve">평 가 요 소</t>
  </si>
  <si>
    <t xml:space="preserve">배점</t>
  </si>
  <si>
    <r>
      <rPr>
        <sz val="11"/>
        <color rgb="FF000000"/>
        <rFont val="맑은 고딕"/>
        <family val="3"/>
        <charset val="129"/>
      </rPr>
      <t xml:space="preserve">2011</t>
    </r>
    <r>
      <rPr>
        <sz val="11"/>
        <color rgb="FF000000"/>
        <rFont val="Noto Sans"/>
        <family val="2"/>
      </rPr>
      <t xml:space="preserve">년</t>
    </r>
  </si>
  <si>
    <t xml:space="preserve">안정성</t>
  </si>
  <si>
    <t xml:space="preserve">부채비율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채총계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자기자본</t>
    </r>
    <r>
      <rPr>
        <sz val="11"/>
        <color rgb="FF000000"/>
        <rFont val="맑은 고딕"/>
        <family val="3"/>
        <charset val="129"/>
      </rPr>
      <t xml:space="preserve">)×100</t>
    </r>
  </si>
  <si>
    <t xml:space="preserve">유동비율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동자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유동부채</t>
    </r>
    <r>
      <rPr>
        <sz val="11"/>
        <color rgb="FF000000"/>
        <rFont val="맑은 고딕"/>
        <family val="3"/>
        <charset val="129"/>
      </rPr>
      <t xml:space="preserve">)×100</t>
    </r>
  </si>
  <si>
    <t xml:space="preserve">차입금의존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차입금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자산총계</t>
    </r>
    <r>
      <rPr>
        <sz val="11"/>
        <color rgb="FF000000"/>
        <rFont val="맑은 고딕"/>
        <family val="3"/>
        <charset val="129"/>
      </rPr>
      <t xml:space="preserve">)×100</t>
    </r>
  </si>
  <si>
    <t xml:space="preserve">수익성</t>
  </si>
  <si>
    <t xml:space="preserve">매출액영업이익률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업이익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매출액</t>
    </r>
    <r>
      <rPr>
        <sz val="11"/>
        <color rgb="FF000000"/>
        <rFont val="맑은 고딕"/>
        <family val="3"/>
        <charset val="129"/>
      </rPr>
      <t xml:space="preserve">)×100</t>
    </r>
  </si>
  <si>
    <t xml:space="preserve">매출액세전이익률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세전이익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매출액</t>
    </r>
    <r>
      <rPr>
        <sz val="11"/>
        <color rgb="FF000000"/>
        <rFont val="맑은 고딕"/>
        <family val="3"/>
        <charset val="129"/>
      </rPr>
      <t xml:space="preserve">)×100</t>
    </r>
  </si>
  <si>
    <t xml:space="preserve">이자보상비율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업이익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이자비용</t>
    </r>
    <r>
      <rPr>
        <sz val="11"/>
        <color rgb="FF000000"/>
        <rFont val="맑은 고딕"/>
        <family val="3"/>
        <charset val="129"/>
      </rPr>
      <t xml:space="preserve">)×100</t>
    </r>
  </si>
  <si>
    <r>
      <rPr>
        <sz val="11"/>
        <color rgb="FF000000"/>
        <rFont val="맑은 고딕"/>
        <family val="3"/>
        <charset val="129"/>
      </rPr>
      <t xml:space="preserve">EBITDA</t>
    </r>
    <r>
      <rPr>
        <sz val="11"/>
        <color rgb="FF000000"/>
        <rFont val="Noto Sans"/>
        <family val="2"/>
      </rPr>
      <t xml:space="preserve">대매출액</t>
    </r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000000"/>
        <rFont val="Noto Sans"/>
        <family val="2"/>
      </rPr>
      <t xml:space="preserve">세전이익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이자비용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감가상각비</t>
    </r>
    <r>
      <rPr>
        <sz val="11"/>
        <color rgb="FF000000"/>
        <rFont val="맑은 고딕"/>
        <family val="3"/>
        <charset val="129"/>
      </rPr>
      <t xml:space="preserve">)/</t>
    </r>
    <r>
      <rPr>
        <sz val="11"/>
        <color rgb="FF000000"/>
        <rFont val="Noto Sans"/>
        <family val="2"/>
      </rPr>
      <t xml:space="preserve">매출액</t>
    </r>
    <r>
      <rPr>
        <sz val="11"/>
        <color rgb="FF000000"/>
        <rFont val="맑은 고딕"/>
        <family val="3"/>
        <charset val="129"/>
      </rPr>
      <t xml:space="preserve">)×100</t>
    </r>
  </si>
  <si>
    <t xml:space="preserve">성장성</t>
  </si>
  <si>
    <t xml:space="preserve">매출액증가율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당기매출액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전기매출액</t>
    </r>
    <r>
      <rPr>
        <sz val="11"/>
        <color rgb="FF000000"/>
        <rFont val="맑은 고딕"/>
        <family val="3"/>
        <charset val="129"/>
      </rPr>
      <t xml:space="preserve">)×100 - 100</t>
    </r>
  </si>
  <si>
    <t xml:space="preserve">총자산증가율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당기자산총계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전기자산총계</t>
    </r>
    <r>
      <rPr>
        <sz val="11"/>
        <color rgb="FF000000"/>
        <rFont val="맑은 고딕"/>
        <family val="3"/>
        <charset val="129"/>
      </rPr>
      <t xml:space="preserve">)×100 - 100</t>
    </r>
  </si>
  <si>
    <t xml:space="preserve">유형자산증가율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당기말유형자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전기말유형자산</t>
    </r>
    <r>
      <rPr>
        <sz val="11"/>
        <color rgb="FF000000"/>
        <rFont val="맑은 고딕"/>
        <family val="3"/>
        <charset val="129"/>
      </rPr>
      <t xml:space="preserve">) ×100 - 100</t>
    </r>
  </si>
  <si>
    <t xml:space="preserve">활동성</t>
  </si>
  <si>
    <t xml:space="preserve">총자산회전율</t>
  </si>
  <si>
    <r>
      <rPr>
        <sz val="11"/>
        <color rgb="FF000000"/>
        <rFont val="Noto Sans"/>
        <family val="2"/>
      </rPr>
      <t xml:space="preserve">매출액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자산총계</t>
    </r>
  </si>
  <si>
    <t xml:space="preserve">매출채권회전율</t>
  </si>
  <si>
    <r>
      <rPr>
        <sz val="11"/>
        <color rgb="FF000000"/>
        <rFont val="Noto Sans"/>
        <family val="2"/>
      </rPr>
      <t xml:space="preserve">매출액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매출채권</t>
    </r>
  </si>
  <si>
    <t xml:space="preserve">재고자산회전율</t>
  </si>
  <si>
    <r>
      <rPr>
        <sz val="11"/>
        <color rgb="FF000000"/>
        <rFont val="Noto Sans"/>
        <family val="2"/>
      </rPr>
      <t xml:space="preserve">매출액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재고자산</t>
    </r>
  </si>
  <si>
    <t xml:space="preserve">생산성</t>
  </si>
  <si>
    <t xml:space="preserve">부가가치율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가가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매출액</t>
    </r>
    <r>
      <rPr>
        <sz val="11"/>
        <color rgb="FF000000"/>
        <rFont val="맑은 고딕"/>
        <family val="3"/>
        <charset val="129"/>
      </rPr>
      <t xml:space="preserve">)×100</t>
    </r>
  </si>
  <si>
    <t xml:space="preserve">총자본투자효율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가가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자산총계</t>
    </r>
    <r>
      <rPr>
        <sz val="11"/>
        <color rgb="FF000000"/>
        <rFont val="맑은 고딕"/>
        <family val="3"/>
        <charset val="129"/>
      </rPr>
      <t xml:space="preserve">)×100</t>
    </r>
  </si>
  <si>
    <t xml:space="preserve">설비투자효율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가가치</t>
    </r>
    <r>
      <rPr>
        <sz val="11"/>
        <color rgb="FF000000"/>
        <rFont val="맑은 고딕"/>
        <family val="3"/>
        <charset val="129"/>
      </rPr>
      <t xml:space="preserve">/(</t>
    </r>
    <r>
      <rPr>
        <sz val="11"/>
        <color rgb="FF000000"/>
        <rFont val="Noto Sans"/>
        <family val="2"/>
      </rPr>
      <t xml:space="preserve">유형자산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건설중인자산</t>
    </r>
    <r>
      <rPr>
        <sz val="11"/>
        <color rgb="FF000000"/>
        <rFont val="맑은 고딕"/>
        <family val="3"/>
        <charset val="129"/>
      </rPr>
      <t xml:space="preserve">))×100</t>
    </r>
  </si>
  <si>
    <t xml:space="preserve">현금흐름</t>
  </si>
  <si>
    <t xml:space="preserve">현금흐름보상비율</t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000000"/>
        <rFont val="Noto Sans"/>
        <family val="2"/>
      </rPr>
      <t xml:space="preserve">영업현금흐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이자비용</t>
    </r>
    <r>
      <rPr>
        <sz val="11"/>
        <color rgb="FF000000"/>
        <rFont val="맑은 고딕"/>
        <family val="3"/>
        <charset val="129"/>
      </rPr>
      <t xml:space="preserve">)/(</t>
    </r>
    <r>
      <rPr>
        <sz val="11"/>
        <color rgb="FF000000"/>
        <rFont val="Noto Sans"/>
        <family val="2"/>
      </rPr>
      <t xml:space="preserve">단기차입금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이자비용</t>
    </r>
    <r>
      <rPr>
        <sz val="11"/>
        <color rgb="FF000000"/>
        <rFont val="맑은 고딕"/>
        <family val="3"/>
        <charset val="129"/>
      </rPr>
      <t xml:space="preserve">))×100</t>
    </r>
  </si>
  <si>
    <t xml:space="preserve">영업현금흐름대매출액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업활동현금흐름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매출액</t>
    </r>
    <r>
      <rPr>
        <sz val="11"/>
        <color rgb="FF000000"/>
        <rFont val="맑은 고딕"/>
        <family val="3"/>
        <charset val="129"/>
      </rPr>
      <t xml:space="preserve">)×100</t>
    </r>
  </si>
  <si>
    <t xml:space="preserve">합                   계</t>
  </si>
  <si>
    <t xml:space="preserve">기타 참고할 사항</t>
  </si>
  <si>
    <t xml:space="preserve">산업평균비율</t>
  </si>
  <si>
    <t xml:space="preserve">기업규모</t>
  </si>
  <si>
    <r>
      <rPr>
        <sz val="11"/>
        <color rgb="FF000000"/>
        <rFont val="맑은 고딕"/>
        <family val="3"/>
        <charset val="129"/>
      </rPr>
      <t xml:space="preserve">A01 </t>
    </r>
    <r>
      <rPr>
        <sz val="11"/>
        <color rgb="FF000000"/>
        <rFont val="Noto Sans"/>
        <family val="2"/>
      </rPr>
      <t xml:space="preserve">농업</t>
    </r>
  </si>
  <si>
    <r>
      <rPr>
        <sz val="11"/>
        <color rgb="FF000000"/>
        <rFont val="맑은 고딕"/>
        <family val="3"/>
        <charset val="129"/>
      </rPr>
      <t xml:space="preserve">A03 </t>
    </r>
    <r>
      <rPr>
        <sz val="11"/>
        <color rgb="FF000000"/>
        <rFont val="Noto Sans"/>
        <family val="2"/>
      </rPr>
      <t xml:space="preserve">어업</t>
    </r>
  </si>
  <si>
    <r>
      <rPr>
        <sz val="11"/>
        <color rgb="FF000000"/>
        <rFont val="맑은 고딕"/>
        <family val="3"/>
        <charset val="129"/>
      </rPr>
      <t xml:space="preserve">B </t>
    </r>
    <r>
      <rPr>
        <sz val="11"/>
        <color rgb="FF000000"/>
        <rFont val="Noto Sans"/>
        <family val="2"/>
      </rPr>
      <t xml:space="preserve">광업</t>
    </r>
  </si>
  <si>
    <r>
      <rPr>
        <sz val="11"/>
        <color rgb="FF000000"/>
        <rFont val="맑은 고딕"/>
        <family val="3"/>
        <charset val="129"/>
      </rPr>
      <t xml:space="preserve">C10 </t>
    </r>
    <r>
      <rPr>
        <sz val="11"/>
        <color rgb="FF000000"/>
        <rFont val="Noto Sans"/>
        <family val="2"/>
      </rPr>
      <t xml:space="preserve">식료품</t>
    </r>
  </si>
  <si>
    <t xml:space="preserve">중소기업</t>
  </si>
  <si>
    <r>
      <rPr>
        <sz val="11"/>
        <color rgb="FF000000"/>
        <rFont val="맑은 고딕"/>
        <family val="3"/>
        <charset val="129"/>
      </rPr>
      <t xml:space="preserve">C11 </t>
    </r>
    <r>
      <rPr>
        <sz val="11"/>
        <color rgb="FF000000"/>
        <rFont val="Noto Sans"/>
        <family val="2"/>
      </rPr>
      <t xml:space="preserve">음료</t>
    </r>
  </si>
  <si>
    <r>
      <rPr>
        <sz val="11"/>
        <color rgb="FF000000"/>
        <rFont val="맑은 고딕"/>
        <family val="3"/>
        <charset val="129"/>
      </rPr>
      <t xml:space="preserve">C13 </t>
    </r>
    <r>
      <rPr>
        <sz val="11"/>
        <color rgb="FF000000"/>
        <rFont val="Noto Sans"/>
        <family val="2"/>
      </rPr>
      <t xml:space="preserve">섬유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의복제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C14 </t>
    </r>
    <r>
      <rPr>
        <sz val="11"/>
        <color rgb="FF000000"/>
        <rFont val="Noto Sans"/>
        <family val="2"/>
      </rPr>
      <t xml:space="preserve">의복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의복액세서리 및 모피제품</t>
    </r>
  </si>
  <si>
    <r>
      <rPr>
        <sz val="11"/>
        <color rgb="FF000000"/>
        <rFont val="맑은 고딕"/>
        <family val="3"/>
        <charset val="129"/>
      </rPr>
      <t xml:space="preserve">C15 </t>
    </r>
    <r>
      <rPr>
        <sz val="11"/>
        <color rgb="FF000000"/>
        <rFont val="Noto Sans"/>
        <family val="2"/>
      </rPr>
      <t xml:space="preserve">가죽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방 및 신발</t>
    </r>
  </si>
  <si>
    <r>
      <rPr>
        <sz val="11"/>
        <color rgb="FF000000"/>
        <rFont val="맑은 고딕"/>
        <family val="3"/>
        <charset val="129"/>
      </rPr>
      <t xml:space="preserve">C16 </t>
    </r>
    <r>
      <rPr>
        <sz val="11"/>
        <color rgb="FF000000"/>
        <rFont val="Noto Sans"/>
        <family val="2"/>
      </rPr>
      <t xml:space="preserve">목재 및 나무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구 제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C17 </t>
    </r>
    <r>
      <rPr>
        <sz val="11"/>
        <color rgb="FF000000"/>
        <rFont val="Noto Sans"/>
        <family val="2"/>
      </rPr>
      <t xml:space="preserve">펄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종이 및 종이제품</t>
    </r>
  </si>
  <si>
    <r>
      <rPr>
        <sz val="11"/>
        <color rgb="FF000000"/>
        <rFont val="맑은 고딕"/>
        <family val="3"/>
        <charset val="129"/>
      </rPr>
      <t xml:space="preserve">C18 </t>
    </r>
    <r>
      <rPr>
        <sz val="11"/>
        <color rgb="FF000000"/>
        <rFont val="Noto Sans"/>
        <family val="2"/>
      </rPr>
      <t xml:space="preserve">인쇄 및 기록매체 복제업</t>
    </r>
  </si>
  <si>
    <r>
      <rPr>
        <sz val="11"/>
        <color rgb="FF000000"/>
        <rFont val="맑은 고딕"/>
        <family val="3"/>
        <charset val="129"/>
      </rPr>
      <t xml:space="preserve">C19 </t>
    </r>
    <r>
      <rPr>
        <sz val="11"/>
        <color rgb="FF000000"/>
        <rFont val="Noto Sans"/>
        <family val="2"/>
      </rPr>
      <t xml:space="preserve">코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탄 및 석유정제품</t>
    </r>
  </si>
  <si>
    <r>
      <rPr>
        <sz val="11"/>
        <color rgb="FF000000"/>
        <rFont val="맑은 고딕"/>
        <family val="3"/>
        <charset val="129"/>
      </rPr>
      <t xml:space="preserve">C20 </t>
    </r>
    <r>
      <rPr>
        <sz val="11"/>
        <color rgb="FF000000"/>
        <rFont val="Noto Sans"/>
        <family val="2"/>
      </rPr>
      <t xml:space="preserve">화학물질 및 화학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의약품 제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C21 </t>
    </r>
    <r>
      <rPr>
        <sz val="11"/>
        <color rgb="FF000000"/>
        <rFont val="Noto Sans"/>
        <family val="2"/>
      </rPr>
      <t xml:space="preserve">의료용 물질 및 의약품</t>
    </r>
  </si>
  <si>
    <r>
      <rPr>
        <sz val="11"/>
        <color rgb="FF000000"/>
        <rFont val="맑은 고딕"/>
        <family val="3"/>
        <charset val="129"/>
      </rPr>
      <t xml:space="preserve">C22 </t>
    </r>
    <r>
      <rPr>
        <sz val="11"/>
        <color rgb="FF000000"/>
        <rFont val="Noto Sans"/>
        <family val="2"/>
      </rPr>
      <t xml:space="preserve">고무제품 및 플라스틱제품</t>
    </r>
  </si>
  <si>
    <r>
      <rPr>
        <sz val="11"/>
        <color rgb="FF000000"/>
        <rFont val="맑은 고딕"/>
        <family val="3"/>
        <charset val="129"/>
      </rPr>
      <t xml:space="preserve">C23 </t>
    </r>
    <r>
      <rPr>
        <sz val="11"/>
        <color rgb="FF000000"/>
        <rFont val="Noto Sans"/>
        <family val="2"/>
      </rPr>
      <t xml:space="preserve">비금속 광물제품</t>
    </r>
  </si>
  <si>
    <r>
      <rPr>
        <sz val="11"/>
        <color rgb="FF000000"/>
        <rFont val="맑은 고딕"/>
        <family val="3"/>
        <charset val="129"/>
      </rPr>
      <t xml:space="preserve">C24 1</t>
    </r>
    <r>
      <rPr>
        <sz val="11"/>
        <color rgb="FF000000"/>
        <rFont val="Noto Sans"/>
        <family val="2"/>
      </rPr>
      <t xml:space="preserve">차 금속</t>
    </r>
  </si>
  <si>
    <r>
      <rPr>
        <sz val="11"/>
        <color rgb="FF000000"/>
        <rFont val="맑은 고딕"/>
        <family val="3"/>
        <charset val="129"/>
      </rPr>
      <t xml:space="preserve">C25 </t>
    </r>
    <r>
      <rPr>
        <sz val="11"/>
        <color rgb="FF000000"/>
        <rFont val="Noto Sans"/>
        <family val="2"/>
      </rPr>
      <t xml:space="preserve">금속가공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 및 가구 제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C26 </t>
    </r>
    <r>
      <rPr>
        <sz val="11"/>
        <color rgb="FF000000"/>
        <rFont val="Noto Sans"/>
        <family val="2"/>
      </rPr>
      <t xml:space="preserve">전자부품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컴퓨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상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음향 및 통신장비</t>
    </r>
  </si>
  <si>
    <r>
      <rPr>
        <sz val="11"/>
        <color rgb="FF000000"/>
        <rFont val="맑은 고딕"/>
        <family val="3"/>
        <charset val="129"/>
      </rPr>
      <t xml:space="preserve">C27 </t>
    </r>
    <r>
      <rPr>
        <sz val="11"/>
        <color rgb="FF000000"/>
        <rFont val="Noto Sans"/>
        <family val="2"/>
      </rPr>
      <t xml:space="preserve">의료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정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광학기기 및 시계</t>
    </r>
  </si>
  <si>
    <r>
      <rPr>
        <sz val="11"/>
        <color rgb="FF000000"/>
        <rFont val="맑은 고딕"/>
        <family val="3"/>
        <charset val="129"/>
      </rPr>
      <t xml:space="preserve">C28 </t>
    </r>
    <r>
      <rPr>
        <sz val="11"/>
        <color rgb="FF000000"/>
        <rFont val="Noto Sans"/>
        <family val="2"/>
      </rPr>
      <t xml:space="preserve">전기장비</t>
    </r>
  </si>
  <si>
    <r>
      <rPr>
        <sz val="11"/>
        <color rgb="FF000000"/>
        <rFont val="맑은 고딕"/>
        <family val="3"/>
        <charset val="129"/>
      </rPr>
      <t xml:space="preserve">C29 </t>
    </r>
    <r>
      <rPr>
        <sz val="11"/>
        <color rgb="FF000000"/>
        <rFont val="Noto Sans"/>
        <family val="2"/>
      </rPr>
      <t xml:space="preserve">기타 기계 및 장비</t>
    </r>
  </si>
  <si>
    <r>
      <rPr>
        <sz val="11"/>
        <color rgb="FF000000"/>
        <rFont val="맑은 고딕"/>
        <family val="3"/>
        <charset val="129"/>
      </rPr>
      <t xml:space="preserve">C30 </t>
    </r>
    <r>
      <rPr>
        <sz val="11"/>
        <color rgb="FF000000"/>
        <rFont val="Noto Sans"/>
        <family val="2"/>
      </rPr>
      <t xml:space="preserve">자동차 및 트레일러</t>
    </r>
  </si>
  <si>
    <r>
      <rPr>
        <sz val="11"/>
        <color rgb="FF000000"/>
        <rFont val="맑은 고딕"/>
        <family val="3"/>
        <charset val="129"/>
      </rPr>
      <t xml:space="preserve">C31 </t>
    </r>
    <r>
      <rPr>
        <sz val="11"/>
        <color rgb="FF000000"/>
        <rFont val="Noto Sans"/>
        <family val="2"/>
      </rPr>
      <t xml:space="preserve">기타 운송장비</t>
    </r>
  </si>
  <si>
    <r>
      <rPr>
        <sz val="11"/>
        <color rgb="FF000000"/>
        <rFont val="맑은 고딕"/>
        <family val="3"/>
        <charset val="129"/>
      </rPr>
      <t xml:space="preserve">C32 </t>
    </r>
    <r>
      <rPr>
        <sz val="11"/>
        <color rgb="FF000000"/>
        <rFont val="Noto Sans"/>
        <family val="2"/>
      </rPr>
      <t xml:space="preserve">가구</t>
    </r>
  </si>
  <si>
    <r>
      <rPr>
        <sz val="11"/>
        <color rgb="FF000000"/>
        <rFont val="맑은 고딕"/>
        <family val="3"/>
        <charset val="129"/>
      </rPr>
      <t xml:space="preserve">C33 </t>
    </r>
    <r>
      <rPr>
        <sz val="11"/>
        <color rgb="FF000000"/>
        <rFont val="Noto Sans"/>
        <family val="2"/>
      </rPr>
      <t xml:space="preserve">기타 제품 제조업</t>
    </r>
  </si>
  <si>
    <r>
      <rPr>
        <sz val="11"/>
        <color rgb="FF000000"/>
        <rFont val="맑은 고딕"/>
        <family val="3"/>
        <charset val="129"/>
      </rPr>
      <t xml:space="preserve">D35 </t>
    </r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증기 및 공기조절 공급업</t>
    </r>
  </si>
  <si>
    <r>
      <rPr>
        <sz val="11"/>
        <color rgb="FF000000"/>
        <rFont val="맑은 고딕"/>
        <family val="3"/>
        <charset val="129"/>
      </rPr>
      <t xml:space="preserve">E37, E381,2 </t>
    </r>
    <r>
      <rPr>
        <sz val="11"/>
        <color rgb="FF000000"/>
        <rFont val="Noto Sans"/>
        <family val="2"/>
      </rPr>
      <t xml:space="preserve">하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폐수 및 분뇨처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폐기물 수집운반 ・ 처리업</t>
    </r>
  </si>
  <si>
    <r>
      <rPr>
        <sz val="11"/>
        <color rgb="FF000000"/>
        <rFont val="맑은 고딕"/>
        <family val="3"/>
        <charset val="129"/>
      </rPr>
      <t xml:space="preserve">E383 </t>
    </r>
    <r>
      <rPr>
        <sz val="11"/>
        <color rgb="FF000000"/>
        <rFont val="Noto Sans"/>
        <family val="2"/>
      </rPr>
      <t xml:space="preserve">금속 및 비금속 원료 재생업</t>
    </r>
  </si>
  <si>
    <r>
      <rPr>
        <sz val="11"/>
        <color rgb="FF000000"/>
        <rFont val="맑은 고딕"/>
        <family val="3"/>
        <charset val="129"/>
      </rPr>
      <t xml:space="preserve">F41 </t>
    </r>
    <r>
      <rPr>
        <sz val="11"/>
        <color rgb="FF000000"/>
        <rFont val="Noto Sans"/>
        <family val="2"/>
      </rPr>
      <t xml:space="preserve">종합 건설업</t>
    </r>
  </si>
  <si>
    <r>
      <rPr>
        <sz val="11"/>
        <color rgb="FF000000"/>
        <rFont val="맑은 고딕"/>
        <family val="3"/>
        <charset val="129"/>
      </rPr>
      <t xml:space="preserve">F42 </t>
    </r>
    <r>
      <rPr>
        <sz val="11"/>
        <color rgb="FF000000"/>
        <rFont val="Noto Sans"/>
        <family val="2"/>
      </rPr>
      <t xml:space="preserve">전문직별 공사업</t>
    </r>
  </si>
  <si>
    <r>
      <rPr>
        <sz val="11"/>
        <color rgb="FF000000"/>
        <rFont val="맑은 고딕"/>
        <family val="3"/>
        <charset val="129"/>
      </rPr>
      <t xml:space="preserve">G45 </t>
    </r>
    <r>
      <rPr>
        <sz val="11"/>
        <color rgb="FF000000"/>
        <rFont val="Noto Sans"/>
        <family val="2"/>
      </rPr>
      <t xml:space="preserve">자동차 및 부품 판매업</t>
    </r>
  </si>
  <si>
    <r>
      <rPr>
        <sz val="11"/>
        <color rgb="FF000000"/>
        <rFont val="맑은 고딕"/>
        <family val="3"/>
        <charset val="129"/>
      </rPr>
      <t xml:space="preserve">G46 </t>
    </r>
    <r>
      <rPr>
        <sz val="11"/>
        <color rgb="FF000000"/>
        <rFont val="Noto Sans"/>
        <family val="2"/>
      </rPr>
      <t xml:space="preserve">도매 및 상품중개업</t>
    </r>
  </si>
  <si>
    <r>
      <rPr>
        <sz val="11"/>
        <color rgb="FF000000"/>
        <rFont val="맑은 고딕"/>
        <family val="3"/>
        <charset val="129"/>
      </rPr>
      <t xml:space="preserve">G47 </t>
    </r>
    <r>
      <rPr>
        <sz val="11"/>
        <color rgb="FF000000"/>
        <rFont val="Noto Sans"/>
        <family val="2"/>
      </rPr>
      <t xml:space="preserve">소매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동차 제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H49 </t>
    </r>
    <r>
      <rPr>
        <sz val="11"/>
        <color rgb="FF000000"/>
        <rFont val="Noto Sans"/>
        <family val="2"/>
      </rPr>
      <t xml:space="preserve">육상운송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도운송업 제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H50 </t>
    </r>
    <r>
      <rPr>
        <sz val="11"/>
        <color rgb="FF000000"/>
        <rFont val="Noto Sans"/>
        <family val="2"/>
      </rPr>
      <t xml:space="preserve">수상 운송업</t>
    </r>
  </si>
  <si>
    <r>
      <rPr>
        <sz val="11"/>
        <color rgb="FF000000"/>
        <rFont val="맑은 고딕"/>
        <family val="3"/>
        <charset val="129"/>
      </rPr>
      <t xml:space="preserve">H51 </t>
    </r>
    <r>
      <rPr>
        <sz val="11"/>
        <color rgb="FF000000"/>
        <rFont val="Noto Sans"/>
        <family val="2"/>
      </rPr>
      <t xml:space="preserve">항공 운송업</t>
    </r>
  </si>
  <si>
    <r>
      <rPr>
        <sz val="11"/>
        <color rgb="FF000000"/>
        <rFont val="맑은 고딕"/>
        <family val="3"/>
        <charset val="129"/>
      </rPr>
      <t xml:space="preserve">H52 </t>
    </r>
    <r>
      <rPr>
        <sz val="11"/>
        <color rgb="FF000000"/>
        <rFont val="Noto Sans"/>
        <family val="2"/>
      </rPr>
      <t xml:space="preserve">창고 및 운송관련 서비스업</t>
    </r>
  </si>
  <si>
    <r>
      <rPr>
        <sz val="11"/>
        <color rgb="FF000000"/>
        <rFont val="맑은 고딕"/>
        <family val="3"/>
        <charset val="129"/>
      </rPr>
      <t xml:space="preserve">I55 </t>
    </r>
    <r>
      <rPr>
        <sz val="11"/>
        <color rgb="FF000000"/>
        <rFont val="Noto Sans"/>
        <family val="2"/>
      </rPr>
      <t xml:space="preserve">숙박업</t>
    </r>
  </si>
  <si>
    <r>
      <rPr>
        <sz val="11"/>
        <color rgb="FF000000"/>
        <rFont val="맑은 고딕"/>
        <family val="3"/>
        <charset val="129"/>
      </rPr>
      <t xml:space="preserve">I56 </t>
    </r>
    <r>
      <rPr>
        <sz val="11"/>
        <color rgb="FF000000"/>
        <rFont val="Noto Sans"/>
        <family val="2"/>
      </rPr>
      <t xml:space="preserve">음식점 및 주점업</t>
    </r>
  </si>
  <si>
    <r>
      <rPr>
        <sz val="11"/>
        <color rgb="FF000000"/>
        <rFont val="맑은 고딕"/>
        <family val="3"/>
        <charset val="129"/>
      </rPr>
      <t xml:space="preserve">J58 </t>
    </r>
    <r>
      <rPr>
        <sz val="11"/>
        <color rgb="FF000000"/>
        <rFont val="Noto Sans"/>
        <family val="2"/>
      </rPr>
      <t xml:space="preserve">출판업</t>
    </r>
  </si>
  <si>
    <r>
      <rPr>
        <sz val="11"/>
        <color rgb="FF000000"/>
        <rFont val="맑은 고딕"/>
        <family val="3"/>
        <charset val="129"/>
      </rPr>
      <t xml:space="preserve">J59 </t>
    </r>
    <r>
      <rPr>
        <sz val="11"/>
        <color rgb="FF000000"/>
        <rFont val="Noto Sans"/>
        <family val="2"/>
      </rPr>
      <t xml:space="preserve">영상 ・ 오디오 기록물 제작 및 배급업</t>
    </r>
  </si>
  <si>
    <r>
      <rPr>
        <sz val="11"/>
        <color rgb="FF000000"/>
        <rFont val="맑은 고딕"/>
        <family val="3"/>
        <charset val="129"/>
      </rPr>
      <t xml:space="preserve">J60 </t>
    </r>
    <r>
      <rPr>
        <sz val="11"/>
        <color rgb="FF000000"/>
        <rFont val="Noto Sans"/>
        <family val="2"/>
      </rPr>
      <t xml:space="preserve">방송업</t>
    </r>
  </si>
  <si>
    <r>
      <rPr>
        <sz val="11"/>
        <color rgb="FF000000"/>
        <rFont val="맑은 고딕"/>
        <family val="3"/>
        <charset val="129"/>
      </rPr>
      <t xml:space="preserve">J61 </t>
    </r>
    <r>
      <rPr>
        <sz val="11"/>
        <color rgb="FF000000"/>
        <rFont val="Noto Sans"/>
        <family val="2"/>
      </rPr>
      <t xml:space="preserve">통신업</t>
    </r>
  </si>
  <si>
    <r>
      <rPr>
        <sz val="11"/>
        <color rgb="FF000000"/>
        <rFont val="맑은 고딕"/>
        <family val="3"/>
        <charset val="129"/>
      </rPr>
      <t xml:space="preserve">J62 </t>
    </r>
    <r>
      <rPr>
        <sz val="11"/>
        <color rgb="FF000000"/>
        <rFont val="Noto Sans"/>
        <family val="2"/>
      </rPr>
      <t xml:space="preserve">컴퓨터 프로그래밍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스템 통합 및 관리업</t>
    </r>
  </si>
  <si>
    <r>
      <rPr>
        <sz val="11"/>
        <color rgb="FF000000"/>
        <rFont val="맑은 고딕"/>
        <family val="3"/>
        <charset val="129"/>
      </rPr>
      <t xml:space="preserve">J63 </t>
    </r>
    <r>
      <rPr>
        <sz val="11"/>
        <color rgb="FF000000"/>
        <rFont val="Noto Sans"/>
        <family val="2"/>
      </rPr>
      <t xml:space="preserve">정보서비스업</t>
    </r>
  </si>
  <si>
    <r>
      <rPr>
        <sz val="11"/>
        <color rgb="FF000000"/>
        <rFont val="맑은 고딕"/>
        <family val="3"/>
        <charset val="129"/>
      </rPr>
      <t xml:space="preserve">L68 </t>
    </r>
    <r>
      <rPr>
        <sz val="11"/>
        <color rgb="FF000000"/>
        <rFont val="Noto Sans"/>
        <family val="2"/>
      </rPr>
      <t xml:space="preserve">부동산업</t>
    </r>
  </si>
  <si>
    <r>
      <rPr>
        <sz val="11"/>
        <color rgb="FF000000"/>
        <rFont val="맑은 고딕"/>
        <family val="3"/>
        <charset val="129"/>
      </rPr>
      <t xml:space="preserve">L69 </t>
    </r>
    <r>
      <rPr>
        <sz val="11"/>
        <color rgb="FF000000"/>
        <rFont val="Noto Sans"/>
        <family val="2"/>
      </rPr>
      <t xml:space="preserve">임대업</t>
    </r>
    <r>
      <rPr>
        <sz val="11"/>
        <color rgb="FF000000"/>
        <rFont val="맑은 고딕"/>
        <family val="3"/>
        <charset val="129"/>
      </rPr>
      <t xml:space="preserve">; </t>
    </r>
    <r>
      <rPr>
        <sz val="11"/>
        <color rgb="FF000000"/>
        <rFont val="Noto Sans"/>
        <family val="2"/>
      </rPr>
      <t xml:space="preserve">부동산 제외</t>
    </r>
  </si>
  <si>
    <r>
      <rPr>
        <sz val="11"/>
        <color rgb="FF000000"/>
        <rFont val="맑은 고딕"/>
        <family val="3"/>
        <charset val="129"/>
      </rPr>
      <t xml:space="preserve">M71 </t>
    </r>
    <r>
      <rPr>
        <sz val="11"/>
        <color rgb="FF000000"/>
        <rFont val="Noto Sans"/>
        <family val="2"/>
      </rPr>
      <t xml:space="preserve">전문서비스업</t>
    </r>
  </si>
  <si>
    <r>
      <rPr>
        <sz val="11"/>
        <color rgb="FF000000"/>
        <rFont val="맑은 고딕"/>
        <family val="3"/>
        <charset val="129"/>
      </rPr>
      <t xml:space="preserve">M72 </t>
    </r>
    <r>
      <rPr>
        <sz val="11"/>
        <color rgb="FF000000"/>
        <rFont val="Noto Sans"/>
        <family val="2"/>
      </rPr>
      <t xml:space="preserve">건축기술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엔지니어링 및 기타 과학기술 서비스업</t>
    </r>
  </si>
  <si>
    <r>
      <rPr>
        <sz val="11"/>
        <color rgb="FF000000"/>
        <rFont val="맑은 고딕"/>
        <family val="3"/>
        <charset val="129"/>
      </rPr>
      <t xml:space="preserve">M73 </t>
    </r>
    <r>
      <rPr>
        <sz val="11"/>
        <color rgb="FF000000"/>
        <rFont val="Noto Sans"/>
        <family val="2"/>
      </rPr>
      <t xml:space="preserve">기타 전문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과학 및 기술 서비스업</t>
    </r>
  </si>
  <si>
    <r>
      <rPr>
        <sz val="11"/>
        <color rgb="FF000000"/>
        <rFont val="맑은 고딕"/>
        <family val="3"/>
        <charset val="129"/>
      </rPr>
      <t xml:space="preserve">N74 </t>
    </r>
    <r>
      <rPr>
        <sz val="11"/>
        <color rgb="FF000000"/>
        <rFont val="Noto Sans"/>
        <family val="2"/>
      </rPr>
      <t xml:space="preserve">사업시설관리 및 조경 서비스업</t>
    </r>
  </si>
  <si>
    <r>
      <rPr>
        <sz val="11"/>
        <color rgb="FF000000"/>
        <rFont val="맑은 고딕"/>
        <family val="3"/>
        <charset val="129"/>
      </rPr>
      <t xml:space="preserve">N75 </t>
    </r>
    <r>
      <rPr>
        <sz val="11"/>
        <color rgb="FF000000"/>
        <rFont val="Noto Sans"/>
        <family val="2"/>
      </rPr>
      <t xml:space="preserve">사업지원서비스업</t>
    </r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교육 서비스업</t>
    </r>
  </si>
  <si>
    <r>
      <rPr>
        <sz val="11"/>
        <color rgb="FF000000"/>
        <rFont val="맑은 고딕"/>
        <family val="3"/>
        <charset val="129"/>
      </rPr>
      <t xml:space="preserve">R </t>
    </r>
    <r>
      <rPr>
        <sz val="11"/>
        <color rgb="FF000000"/>
        <rFont val="Noto Sans"/>
        <family val="2"/>
      </rPr>
      <t xml:space="preserve">예술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포츠 및 여가관련 서비스업</t>
    </r>
  </si>
  <si>
    <r>
      <rPr>
        <sz val="11"/>
        <color rgb="FF000000"/>
        <rFont val="맑은 고딕"/>
        <family val="3"/>
        <charset val="129"/>
      </rPr>
      <t xml:space="preserve">S95 </t>
    </r>
    <r>
      <rPr>
        <sz val="11"/>
        <color rgb="FF000000"/>
        <rFont val="Noto Sans"/>
        <family val="2"/>
      </rPr>
      <t xml:space="preserve">수리업</t>
    </r>
  </si>
  <si>
    <r>
      <rPr>
        <sz val="11"/>
        <color rgb="FF000000"/>
        <rFont val="맑은 고딕"/>
        <family val="3"/>
        <charset val="129"/>
      </rPr>
      <t xml:space="preserve">S96 </t>
    </r>
    <r>
      <rPr>
        <sz val="11"/>
        <color rgb="FF000000"/>
        <rFont val="Noto Sans"/>
        <family val="2"/>
      </rPr>
      <t xml:space="preserve">기타 개인 서비스업</t>
    </r>
  </si>
  <si>
    <r>
      <rPr>
        <sz val="11"/>
        <color rgb="FF000000"/>
        <rFont val="Noto Sans"/>
        <family val="2"/>
      </rPr>
      <t xml:space="preserve">출처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국가통계포털</t>
    </r>
    <r>
      <rPr>
        <sz val="11"/>
        <color rgb="FF000000"/>
        <rFont val="맑은 고딕"/>
        <family val="3"/>
        <charset val="129"/>
      </rPr>
      <t xml:space="preserve">(http://kosis.kr/index/index.jsp), 2011</t>
    </r>
    <r>
      <rPr>
        <sz val="11"/>
        <color rgb="FF000000"/>
        <rFont val="Noto Sans"/>
        <family val="2"/>
      </rPr>
      <t xml:space="preserve">년 산업평균비율</t>
    </r>
  </si>
  <si>
    <r>
      <rPr>
        <sz val="11"/>
        <color rgb="FF000000"/>
        <rFont val="Noto Sans"/>
        <family val="2"/>
      </rPr>
      <t xml:space="preserve">한국표준산업분류상 중분류를 기준으로 중소기업 평균비율을 적용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분류가 없는 경우에는 대분류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중분류 중소기업비율이 없는 경우에는 종합비율을 적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현금흐름비율을 공표하지 않는 업종은 동일 분류내의 유사한 업종의 비율을 사용하였으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유사한 업종의 비율이 없는 경우에는 제조업 평균비율</t>
    </r>
    <r>
      <rPr>
        <sz val="11"/>
        <color rgb="FF000000"/>
        <rFont val="맑은 고딕"/>
        <family val="3"/>
        <charset val="129"/>
      </rPr>
      <t xml:space="preserve">("C </t>
    </r>
    <r>
      <rPr>
        <sz val="11"/>
        <color rgb="FF000000"/>
        <rFont val="Noto Sans"/>
        <family val="2"/>
      </rPr>
      <t xml:space="preserve">제조업</t>
    </r>
    <r>
      <rPr>
        <sz val="11"/>
        <color rgb="FF000000"/>
        <rFont val="맑은 고딕"/>
        <family val="3"/>
        <charset val="129"/>
      </rPr>
      <t xml:space="preserve">")</t>
    </r>
    <r>
      <rPr>
        <sz val="11"/>
        <color rgb="FF000000"/>
        <rFont val="Noto Sans"/>
        <family val="2"/>
      </rPr>
      <t xml:space="preserve">을 적용함</t>
    </r>
  </si>
  <si>
    <t xml:space="preserve">재무건전성 평가지표 및 산출방법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자기자본이 </t>
    </r>
    <r>
      <rPr>
        <sz val="11"/>
        <color rgb="FF000000"/>
        <rFont val="맑은 고딕"/>
        <family val="3"/>
        <charset val="129"/>
      </rPr>
      <t xml:space="preserve">'0'</t>
    </r>
    <r>
      <rPr>
        <sz val="11"/>
        <color rgb="FF000000"/>
        <rFont val="Noto Sans"/>
        <family val="2"/>
      </rPr>
      <t xml:space="preserve">이하로 자본잠식상태인 경우 해당 지표의 점수를 </t>
    </r>
    <r>
      <rPr>
        <sz val="11"/>
        <color rgb="FF000000"/>
        <rFont val="맑은 고딕"/>
        <family val="3"/>
        <charset val="129"/>
      </rPr>
      <t xml:space="preserve">'0'</t>
    </r>
    <r>
      <rPr>
        <sz val="11"/>
        <color rgb="FF000000"/>
        <rFont val="Noto Sans"/>
        <family val="2"/>
      </rPr>
      <t xml:space="preserve">점으로 처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기표시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자본잠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총차입금 </t>
    </r>
    <r>
      <rPr>
        <sz val="11"/>
        <color rgb="FF000000"/>
        <rFont val="맑은 고딕"/>
        <family val="3"/>
        <charset val="129"/>
      </rPr>
      <t xml:space="preserve">= </t>
    </r>
    <r>
      <rPr>
        <sz val="11"/>
        <color rgb="FF000000"/>
        <rFont val="Noto Sans"/>
        <family val="2"/>
      </rPr>
      <t xml:space="preserve">단기차입금 </t>
    </r>
    <r>
      <rPr>
        <sz val="11"/>
        <color rgb="FF000000"/>
        <rFont val="맑은 고딕"/>
        <family val="3"/>
        <charset val="129"/>
      </rPr>
      <t xml:space="preserve">+ </t>
    </r>
    <r>
      <rPr>
        <sz val="11"/>
        <color rgb="FF000000"/>
        <rFont val="Noto Sans"/>
        <family val="2"/>
      </rPr>
      <t xml:space="preserve">유동성장기부채 </t>
    </r>
    <r>
      <rPr>
        <sz val="11"/>
        <color rgb="FF000000"/>
        <rFont val="맑은 고딕"/>
        <family val="3"/>
        <charset val="129"/>
      </rPr>
      <t xml:space="preserve">+ </t>
    </r>
    <r>
      <rPr>
        <sz val="11"/>
        <color rgb="FF000000"/>
        <rFont val="Noto Sans"/>
        <family val="2"/>
      </rPr>
      <t xml:space="preserve">장기차입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임원단기차입금 및 사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전환사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신주인수권부사채 등 포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매출액이 없어 수익성지표를 산출할 수 없는 경우에는 해당 지표의 점수를 </t>
    </r>
    <r>
      <rPr>
        <sz val="11"/>
        <color rgb="FF000000"/>
        <rFont val="맑은 고딕"/>
        <family val="3"/>
        <charset val="129"/>
      </rPr>
      <t xml:space="preserve">'0'</t>
    </r>
    <r>
      <rPr>
        <sz val="11"/>
        <color rgb="FF000000"/>
        <rFont val="Noto Sans"/>
        <family val="2"/>
      </rPr>
      <t xml:space="preserve">점으로 처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기표시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매출없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이자비용이 없어 이자보상비율을 산출할 수 없는 경우 해당 지표의 점수를 </t>
    </r>
    <r>
      <rPr>
        <sz val="11"/>
        <color rgb="FF000000"/>
        <rFont val="맑은 고딕"/>
        <family val="3"/>
        <charset val="129"/>
      </rPr>
      <t xml:space="preserve">'5'</t>
    </r>
    <r>
      <rPr>
        <sz val="11"/>
        <color rgb="FF000000"/>
        <rFont val="Noto Sans"/>
        <family val="2"/>
      </rPr>
      <t xml:space="preserve">점으로 처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기표시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이자없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매출액영업이익률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매출액세전이익률 및 </t>
    </r>
    <r>
      <rPr>
        <sz val="11"/>
        <color rgb="FF000000"/>
        <rFont val="맑은 고딕"/>
        <family val="3"/>
        <charset val="129"/>
      </rPr>
      <t xml:space="preserve">EBITDA</t>
    </r>
    <r>
      <rPr>
        <sz val="11"/>
        <color rgb="FF000000"/>
        <rFont val="Noto Sans"/>
        <family val="2"/>
      </rPr>
      <t xml:space="preserve">대 매출액의 산업평균비율이 </t>
    </r>
    <r>
      <rPr>
        <sz val="11"/>
        <color rgb="FF000000"/>
        <rFont val="맑은 고딕"/>
        <family val="3"/>
        <charset val="129"/>
      </rPr>
      <t xml:space="preserve">'0' </t>
    </r>
    <r>
      <rPr>
        <sz val="11"/>
        <color rgb="FF000000"/>
        <rFont val="Noto Sans"/>
        <family val="2"/>
      </rPr>
      <t xml:space="preserve">이하일 경우 산업평균비율을 </t>
    </r>
    <r>
      <rPr>
        <sz val="11"/>
        <color rgb="FF000000"/>
        <rFont val="맑은 고딕"/>
        <family val="3"/>
        <charset val="129"/>
      </rPr>
      <t xml:space="preserve">'0.1%'</t>
    </r>
    <r>
      <rPr>
        <sz val="11"/>
        <color rgb="FF000000"/>
        <rFont val="Noto Sans"/>
        <family val="2"/>
      </rPr>
      <t xml:space="preserve">로 간주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이자보상비율의 산업평균비율이 </t>
    </r>
    <r>
      <rPr>
        <sz val="11"/>
        <color rgb="FF000000"/>
        <rFont val="맑은 고딕"/>
        <family val="3"/>
        <charset val="129"/>
      </rPr>
      <t xml:space="preserve">'100'</t>
    </r>
    <r>
      <rPr>
        <sz val="11"/>
        <color rgb="FF000000"/>
        <rFont val="Noto Sans"/>
        <family val="2"/>
      </rPr>
      <t xml:space="preserve">이하일 경우 이자보상비율을 </t>
    </r>
    <r>
      <rPr>
        <sz val="11"/>
        <color rgb="FF000000"/>
        <rFont val="맑은 고딕"/>
        <family val="3"/>
        <charset val="129"/>
      </rPr>
      <t xml:space="preserve">'100'</t>
    </r>
    <r>
      <rPr>
        <sz val="11"/>
        <color rgb="FF000000"/>
        <rFont val="Noto Sans"/>
        <family val="2"/>
      </rPr>
      <t xml:space="preserve">으로 간주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감가상각비 </t>
    </r>
    <r>
      <rPr>
        <sz val="11"/>
        <color rgb="FF000000"/>
        <rFont val="맑은 고딕"/>
        <family val="3"/>
        <charset val="129"/>
      </rPr>
      <t xml:space="preserve">= </t>
    </r>
    <r>
      <rPr>
        <sz val="11"/>
        <color rgb="FF000000"/>
        <rFont val="Noto Sans"/>
        <family val="2"/>
      </rPr>
      <t xml:space="preserve">감가상각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매비와관리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제조원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경상연구개발비</t>
    </r>
    <r>
      <rPr>
        <sz val="11"/>
        <color rgb="FF000000"/>
        <rFont val="맑은 고딕"/>
        <family val="3"/>
        <charset val="129"/>
      </rPr>
      <t xml:space="preserve">) + </t>
    </r>
    <r>
      <rPr>
        <sz val="11"/>
        <color rgb="FF000000"/>
        <rFont val="Noto Sans"/>
        <family val="2"/>
      </rPr>
      <t xml:space="preserve">무형자산상각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매비와관리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제조원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직전년도 매출액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총자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유형자산이 </t>
    </r>
    <r>
      <rPr>
        <sz val="11"/>
        <color rgb="FF000000"/>
        <rFont val="맑은 고딕"/>
        <family val="3"/>
        <charset val="129"/>
      </rPr>
      <t xml:space="preserve">'0'</t>
    </r>
    <r>
      <rPr>
        <sz val="11"/>
        <color rgb="FF000000"/>
        <rFont val="Noto Sans"/>
        <family val="2"/>
      </rPr>
      <t xml:space="preserve">이어서 성장성지표를 산출할 수 없는 경우에는 해당 지표의 점수를 </t>
    </r>
    <r>
      <rPr>
        <sz val="11"/>
        <color rgb="FF000000"/>
        <rFont val="맑은 고딕"/>
        <family val="3"/>
        <charset val="129"/>
      </rPr>
      <t xml:space="preserve">'0'</t>
    </r>
    <r>
      <rPr>
        <sz val="11"/>
        <color rgb="FF000000"/>
        <rFont val="Noto Sans"/>
        <family val="2"/>
      </rPr>
      <t xml:space="preserve">점으로 처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기표시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전기없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매출액증가율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총자산증가율 및 유형자산증가율 산업평균비율이 </t>
    </r>
    <r>
      <rPr>
        <sz val="11"/>
        <color rgb="FF000000"/>
        <rFont val="맑은 고딕"/>
        <family val="3"/>
        <charset val="129"/>
      </rPr>
      <t xml:space="preserve">'0'</t>
    </r>
    <r>
      <rPr>
        <sz val="11"/>
        <color rgb="FF000000"/>
        <rFont val="Noto Sans"/>
        <family val="2"/>
      </rPr>
      <t xml:space="preserve">이하일 경우 산업평균비율을 </t>
    </r>
    <r>
      <rPr>
        <sz val="11"/>
        <color rgb="FF000000"/>
        <rFont val="맑은 고딕"/>
        <family val="3"/>
        <charset val="129"/>
      </rPr>
      <t xml:space="preserve">'0.1%'</t>
    </r>
    <r>
      <rPr>
        <sz val="11"/>
        <color rgb="FF000000"/>
        <rFont val="Noto Sans"/>
        <family val="2"/>
      </rPr>
      <t xml:space="preserve">로 간주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자산총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매출채권 및 재고자산은 당기와 전기 평균임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매출채권 및 재고자산이 없어 비율을 산출할 수 없는 경우에는 해당 지표의 점수를 </t>
    </r>
    <r>
      <rPr>
        <sz val="11"/>
        <color rgb="FF000000"/>
        <rFont val="맑은 고딕"/>
        <family val="3"/>
        <charset val="129"/>
      </rPr>
      <t xml:space="preserve">'5'</t>
    </r>
    <r>
      <rPr>
        <sz val="11"/>
        <color rgb="FF000000"/>
        <rFont val="Noto Sans"/>
        <family val="2"/>
      </rPr>
      <t xml:space="preserve">점으로 처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기표시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채권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재고없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자산총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유형자산 및 건설중인자산은 당기와 전기 평균임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부가가치 </t>
    </r>
    <r>
      <rPr>
        <sz val="11"/>
        <color rgb="FF000000"/>
        <rFont val="맑은 고딕"/>
        <family val="3"/>
        <charset val="129"/>
      </rPr>
      <t xml:space="preserve">= </t>
    </r>
    <r>
      <rPr>
        <sz val="11"/>
        <color rgb="FF000000"/>
        <rFont val="Noto Sans"/>
        <family val="2"/>
      </rPr>
      <t xml:space="preserve">영업이익 </t>
    </r>
    <r>
      <rPr>
        <sz val="11"/>
        <color rgb="FF000000"/>
        <rFont val="맑은 고딕"/>
        <family val="3"/>
        <charset val="129"/>
      </rPr>
      <t xml:space="preserve">+ </t>
    </r>
    <r>
      <rPr>
        <sz val="11"/>
        <color rgb="FF000000"/>
        <rFont val="Noto Sans"/>
        <family val="2"/>
      </rPr>
      <t xml:space="preserve">대손상각비 </t>
    </r>
  </si>
  <si>
    <r>
      <rPr>
        <sz val="11"/>
        <color rgb="FF000000"/>
        <rFont val="맑은 고딕"/>
        <family val="3"/>
        <charset val="129"/>
      </rPr>
      <t xml:space="preserve">              + 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급여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퇴직급여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복리후생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판매비와관리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제조원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경상연구개발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             + </t>
    </r>
    <r>
      <rPr>
        <sz val="11"/>
        <color rgb="FF000000"/>
        <rFont val="Noto Sans"/>
        <family val="2"/>
      </rPr>
      <t xml:space="preserve">세금과공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매비와관리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제조원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             + </t>
    </r>
    <r>
      <rPr>
        <sz val="11"/>
        <color rgb="FF000000"/>
        <rFont val="Noto Sans"/>
        <family val="2"/>
      </rPr>
      <t xml:space="preserve">감가상각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매비와관리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제조원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경상연구개발비</t>
    </r>
    <r>
      <rPr>
        <sz val="11"/>
        <color rgb="FF000000"/>
        <rFont val="맑은 고딕"/>
        <family val="3"/>
        <charset val="129"/>
      </rPr>
      <t xml:space="preserve">) + </t>
    </r>
    <r>
      <rPr>
        <sz val="11"/>
        <color rgb="FF000000"/>
        <rFont val="Noto Sans"/>
        <family val="2"/>
      </rPr>
      <t xml:space="preserve">무형자산상각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매비와관리비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제조원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매출액이 없어 부가가치율을 산출할 수 없는 경우에는 해당 지표의 점수를 </t>
    </r>
    <r>
      <rPr>
        <sz val="11"/>
        <color rgb="FF000000"/>
        <rFont val="맑은 고딕"/>
        <family val="3"/>
        <charset val="129"/>
      </rPr>
      <t xml:space="preserve">'0'</t>
    </r>
    <r>
      <rPr>
        <sz val="11"/>
        <color rgb="FF000000"/>
        <rFont val="Noto Sans"/>
        <family val="2"/>
      </rPr>
      <t xml:space="preserve">점으로 처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기표시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매출없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단기차입금은 당기와 전기 평균임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단기차입금 및 이자비용이 없어 현금흐름보상비율을 산출할 수 없는 경우 해당 지표의 점수를 </t>
    </r>
    <r>
      <rPr>
        <sz val="11"/>
        <color rgb="FF000000"/>
        <rFont val="맑은 고딕"/>
        <family val="3"/>
        <charset val="129"/>
      </rPr>
      <t xml:space="preserve">'5'</t>
    </r>
    <r>
      <rPr>
        <sz val="11"/>
        <color rgb="FF000000"/>
        <rFont val="Noto Sans"/>
        <family val="2"/>
      </rPr>
      <t xml:space="preserve">점으로 처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기표시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차입없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매출액이 없어 영업현금흐름대매출액을 산출할 수 없는 경우에는 해당 지표의 점수를 </t>
    </r>
    <r>
      <rPr>
        <sz val="11"/>
        <color rgb="FF000000"/>
        <rFont val="맑은 고딕"/>
        <family val="3"/>
        <charset val="129"/>
      </rPr>
      <t xml:space="preserve">'0'</t>
    </r>
    <r>
      <rPr>
        <sz val="11"/>
        <color rgb="FF000000"/>
        <rFont val="Noto Sans"/>
        <family val="2"/>
      </rPr>
      <t xml:space="preserve">점으로 처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기표시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매출없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현금흐름보상비율 및 영업현금흐름대매출액 산업평균비율이 </t>
    </r>
    <r>
      <rPr>
        <sz val="11"/>
        <color rgb="FF000000"/>
        <rFont val="맑은 고딕"/>
        <family val="3"/>
        <charset val="129"/>
      </rPr>
      <t xml:space="preserve">'0'</t>
    </r>
    <r>
      <rPr>
        <sz val="11"/>
        <color rgb="FF000000"/>
        <rFont val="Noto Sans"/>
        <family val="2"/>
      </rPr>
      <t xml:space="preserve">이하일 경우 산업평균비율을 </t>
    </r>
    <r>
      <rPr>
        <sz val="11"/>
        <color rgb="FF000000"/>
        <rFont val="맑은 고딕"/>
        <family val="3"/>
        <charset val="129"/>
      </rPr>
      <t xml:space="preserve">'0.1%'</t>
    </r>
    <r>
      <rPr>
        <sz val="11"/>
        <color rgb="FF000000"/>
        <rFont val="Noto Sans"/>
        <family val="2"/>
      </rPr>
      <t xml:space="preserve">로 간주</t>
    </r>
  </si>
  <si>
    <t xml:space="preserve">일반적인 경우</t>
  </si>
  <si>
    <r>
      <rPr>
        <sz val="11"/>
        <color rgb="FF000000"/>
        <rFont val="Noto Sans"/>
        <family val="2"/>
      </rPr>
      <t xml:space="preserve">평가대상기업 </t>
    </r>
    <r>
      <rPr>
        <sz val="11"/>
        <color rgb="FF000000"/>
        <rFont val="맑은 고딕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산업평균비율</t>
    </r>
  </si>
  <si>
    <r>
      <rPr>
        <sz val="11"/>
        <color rgb="FF000000"/>
        <rFont val="Noto Sans"/>
        <family val="2"/>
      </rPr>
      <t xml:space="preserve">부채비율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차입금의존도</t>
    </r>
  </si>
  <si>
    <r>
      <rPr>
        <sz val="11"/>
        <color rgb="FF000000"/>
        <rFont val="Noto Sans"/>
        <family val="2"/>
      </rPr>
      <t xml:space="preserve">산업평균비율 </t>
    </r>
    <r>
      <rPr>
        <sz val="11"/>
        <color rgb="FF000000"/>
        <rFont val="맑은 고딕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평가대상기업</t>
    </r>
  </si>
  <si>
    <t xml:space="preserve">구간별 평가점수</t>
  </si>
  <si>
    <t xml:space="preserve">점수</t>
  </si>
  <si>
    <r>
      <rPr>
        <sz val="11"/>
        <color rgb="FF000000"/>
        <rFont val="Noto Sans"/>
        <family val="2"/>
      </rPr>
      <t xml:space="preserve">당해년도와 직전년도를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의 가중치로 가중평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만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성장성은 단순평균</t>
    </r>
    <r>
      <rPr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#,##0_);\(#,##0\);\-_);@_)"/>
    <numFmt numFmtId="165" formatCode="@"/>
    <numFmt numFmtId="166" formatCode="#,##0,,_);\(#,##0,,\);\-_);@_)"/>
    <numFmt numFmtId="167" formatCode="#,##0,_);\(#,##0,\);\-_);@_)"/>
    <numFmt numFmtId="168" formatCode="[$-409]m/d/yyyy"/>
    <numFmt numFmtId="169" formatCode="&quot;(단위: &quot;@\)"/>
    <numFmt numFmtId="170" formatCode="#,##0.0_);\(#,##0.0\);\-_);@_)"/>
    <numFmt numFmtId="171" formatCode="####\년"/>
    <numFmt numFmtId="172" formatCode="#,##0.00_);\(#,##0.00\);\-_);@_)"/>
    <numFmt numFmtId="173" formatCode="?0;\-?0;\-;@"/>
    <numFmt numFmtId="174" formatCode="0%"/>
    <numFmt numFmtId="175" formatCode="0.0%"/>
    <numFmt numFmtId="176" formatCode="General"/>
    <numFmt numFmtId="177" formatCode="???&quot; 이상&quot;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맑은 고딕"/>
      <family val="3"/>
      <charset val="129"/>
    </font>
    <font>
      <sz val="11"/>
      <color rgb="FF000000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20"/>
      <color rgb="FF003366"/>
      <name val="Noto Sans"/>
      <family val="2"/>
    </font>
    <font>
      <b val="true"/>
      <sz val="14"/>
      <color rgb="FF003366"/>
      <name val="맑은 고딕"/>
      <family val="3"/>
      <charset val="129"/>
    </font>
    <font>
      <sz val="13"/>
      <color rgb="FF000000"/>
      <name val="맑은 고딕"/>
      <family val="3"/>
      <charset val="129"/>
    </font>
    <font>
      <sz val="13"/>
      <color rgb="FF000000"/>
      <name val="Noto Sans"/>
      <family val="2"/>
    </font>
    <font>
      <sz val="11"/>
      <color rgb="FF000000"/>
      <name val="DejaVu Sans"/>
      <family val="2"/>
    </font>
    <font>
      <b val="true"/>
      <sz val="14"/>
      <color rgb="FF003366"/>
      <name val="Noto Sans"/>
      <family val="2"/>
    </font>
    <font>
      <b val="true"/>
      <sz val="11"/>
      <color rgb="FF000000"/>
      <name val="Noto Sans"/>
      <family val="2"/>
    </font>
    <font>
      <sz val="11"/>
      <color rgb="FFFFFFFF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double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double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double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/>
      <top style="medium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/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/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/>
      <top style="hair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/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/>
      <top style="hair">
        <color rgb="FF333399"/>
      </top>
      <bottom/>
      <diagonal/>
    </border>
    <border diagonalUp="false" diagonalDown="false">
      <left style="thin">
        <color rgb="FF333399"/>
      </left>
      <right style="hair">
        <color rgb="FF333399"/>
      </right>
      <top style="double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double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double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/>
      <top style="double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thin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6" applyFont="true" applyBorder="true" applyAlignment="true" applyProtection="false">
      <alignment horizontal="center" vertical="center" textRotation="0" wrapText="false" indent="0" shrinkToFit="false"/>
    </xf>
    <xf numFmtId="164" fontId="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2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6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7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5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7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6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2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7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2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1" xfId="2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2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7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2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7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7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7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9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2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2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2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24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25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26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27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3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6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5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8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3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6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5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8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5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3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6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5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6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55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8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8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9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9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9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f." xfId="20"/>
    <cellStyle name="숫자(백만원)" xfId="21"/>
    <cellStyle name="숫자(천원)" xfId="22"/>
    <cellStyle name="요약(머리글)" xfId="23"/>
    <cellStyle name="요약(아래01)" xfId="24"/>
    <cellStyle name="요약(아래02)" xfId="25"/>
    <cellStyle name="요약(아래03)" xfId="26"/>
    <cellStyle name="요약(위01)" xfId="27"/>
    <cellStyle name="표(머리글)" xfId="28"/>
    <cellStyle name="표(본문)" xfId="29"/>
    <cellStyle name="Excel_BuiltIn_제목" xfId="30"/>
    <cellStyle name="Excel_BuiltIn_20% - 강조색1" xfId="31"/>
  </cellStyles>
  <dxfs count="25"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FFFF0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FFFF0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ont>
        <name val="맑은 고딕"/>
        <charset val="129"/>
        <family val="3"/>
        <color rgb="FF000000"/>
        <sz val="11"/>
      </font>
      <numFmt numFmtId="164" formatCode="#,##0_);\(#,##0\);\-_);@_)"/>
      <fill>
        <patternFill>
          <b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40680</xdr:colOff>
      <xdr:row>37</xdr:row>
      <xdr:rowOff>57240</xdr:rowOff>
    </xdr:to>
    <xdr:sp>
      <xdr:nvSpPr>
        <xdr:cNvPr id="0" name="TextBox 2"/>
        <xdr:cNvSpPr/>
      </xdr:nvSpPr>
      <xdr:spPr>
        <a:xfrm>
          <a:off x="849600" y="2286000"/>
          <a:ext cx="5988240" cy="5715000"/>
        </a:xfrm>
        <a:prstGeom prst="rect">
          <a:avLst/>
        </a:prstGeom>
        <a:solidFill>
          <a:srgbClr val="f2f2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0" rIns="180000" tIns="180000" bIns="180000" anchor="t">
          <a:noAutofit/>
        </a:bodyPr>
        <a:p>
          <a:pPr algn="just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본 양식은 스타기업 육성사업에 지원하는 기업이 스타기업 육성사업  대상기업 선정을 위한 재무건전성 평가에 앞서 자체적으로 재무건전성을 평가하기 위한 목적으로 작성된 것으로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,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스타기업 육성사업에 신청하는 기업은 본 양식을 작성하여 지원신청서와 함께 제출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엑셀파일 포함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하여 주시기 바랍니다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작성 및 사용방법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]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1. "A1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기본정보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터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"A6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연구개발투자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" Sheet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의 입력란에 평가대상기업의 재무자료를 입력합니다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금액은 천원단위로 입력합니다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)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2. "B1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신청요건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과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"B2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재무건전성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" Sheet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에서 신청요건 중 재무적 요건의 충족여부와 재무건전성 평가결과를 사전에 확인하실수 있습니다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3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산업평균비율 및 재무건전성지표 산출방법은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"C1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산업평균비율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과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"C2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지표해설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을 참고하시기 바랍니다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문의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]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대경지역사업평가원 대구지역산업평가단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손준혁 팀장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(053-757-3712)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경신회계법인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장현수 이사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(010-4521-7210, hsjang@kyungshin.pro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30440</xdr:colOff>
      <xdr:row>52</xdr:row>
      <xdr:rowOff>0</xdr:rowOff>
    </xdr:from>
    <xdr:to>
      <xdr:col>3</xdr:col>
      <xdr:colOff>1231200</xdr:colOff>
      <xdr:row>52</xdr:row>
      <xdr:rowOff>255240</xdr:rowOff>
    </xdr:to>
    <xdr:sp>
      <xdr:nvSpPr>
        <xdr:cNvPr id="1" name="TextBox 1"/>
        <xdr:cNvSpPr/>
      </xdr:nvSpPr>
      <xdr:spPr>
        <a:xfrm>
          <a:off x="2769480" y="13276080"/>
          <a:ext cx="125064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70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미만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4.3671875" defaultRowHeight="16.5" zeroHeight="false" outlineLevelRow="0" outlineLevelCol="0"/>
  <sheetData>
    <row r="2" customFormat="false" ht="16.5" hidden="false" customHeight="false" outlineLevel="0" collapsed="false">
      <c r="A2" s="1" t="n">
        <v>41381</v>
      </c>
      <c r="B2" s="2" t="s">
        <v>0</v>
      </c>
    </row>
    <row r="3" customFormat="false" ht="16.5" hidden="false" customHeight="false" outlineLevel="0" collapsed="false">
      <c r="A3" s="1" t="n">
        <v>41386</v>
      </c>
      <c r="B3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K14" activeCellId="0" sqref="K14"/>
    </sheetView>
  </sheetViews>
  <sheetFormatPr defaultColWidth="15.62109375" defaultRowHeight="20.1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10.62"/>
    <col collapsed="false" customWidth="true" hidden="false" outlineLevel="0" max="3" min="3" style="3" width="20.62"/>
    <col collapsed="false" customWidth="true" hidden="false" outlineLevel="0" max="4" min="4" style="3" width="46.25"/>
    <col collapsed="false" customWidth="true" hidden="false" outlineLevel="0" max="5" min="5" style="3" width="7.62"/>
    <col collapsed="false" customWidth="true" hidden="false" outlineLevel="0" max="8" min="6" style="3" width="10.62"/>
    <col collapsed="false" customWidth="true" hidden="true" outlineLevel="0" max="10" min="9" style="3" width="10.62"/>
    <col collapsed="false" customWidth="true" hidden="false" outlineLevel="0" max="13" min="11" style="3" width="10.62"/>
    <col collapsed="false" customWidth="true" hidden="false" outlineLevel="0" max="14" min="14" style="3" width="3.62"/>
    <col collapsed="false" customWidth="false" hidden="false" outlineLevel="0" max="257" min="15" style="3" width="15.62"/>
  </cols>
  <sheetData>
    <row r="2" customFormat="false" ht="20.25" hidden="false" customHeight="true" outlineLevel="0" collapsed="false">
      <c r="B2" s="64" t="s">
        <v>198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8" customFormat="true" ht="16.5" hidden="false" customHeight="true" outlineLevel="0" collapsed="false">
      <c r="B3" s="25" t="str">
        <f aca="false">IF(TRIM(회사명)="","회사명을 입력하세요",회사명)</f>
        <v>회사명을 입력하세요</v>
      </c>
      <c r="D3" s="39"/>
      <c r="E3" s="39"/>
      <c r="F3" s="39"/>
      <c r="M3" s="0" t="s">
        <v>199</v>
      </c>
    </row>
    <row r="4" customFormat="false" ht="20.1" hidden="false" customHeight="true" outlineLevel="0" collapsed="false">
      <c r="B4" s="92" t="s">
        <v>200</v>
      </c>
      <c r="C4" s="92"/>
      <c r="D4" s="92"/>
      <c r="E4" s="92"/>
      <c r="F4" s="93" t="s">
        <v>201</v>
      </c>
      <c r="G4" s="93" t="s">
        <v>202</v>
      </c>
      <c r="H4" s="93"/>
      <c r="I4" s="93" t="s">
        <v>203</v>
      </c>
      <c r="J4" s="93"/>
      <c r="K4" s="94" t="s">
        <v>204</v>
      </c>
      <c r="L4" s="94"/>
      <c r="M4" s="94"/>
    </row>
    <row r="5" customFormat="false" ht="20.1" hidden="false" customHeight="true" outlineLevel="0" collapsed="false">
      <c r="B5" s="19" t="s">
        <v>205</v>
      </c>
      <c r="C5" s="65" t="s">
        <v>206</v>
      </c>
      <c r="D5" s="65" t="s">
        <v>207</v>
      </c>
      <c r="E5" s="65" t="s">
        <v>208</v>
      </c>
      <c r="F5" s="95" t="s">
        <v>209</v>
      </c>
      <c r="G5" s="96" t="n">
        <f aca="false">YEAR(당기)</f>
        <v>2012</v>
      </c>
      <c r="H5" s="97" t="n">
        <f aca="false">YEAR(전기)</f>
        <v>2011</v>
      </c>
      <c r="I5" s="96" t="n">
        <f aca="false">YEAR(당기)</f>
        <v>2012</v>
      </c>
      <c r="J5" s="97" t="n">
        <f aca="false">YEAR(전기)</f>
        <v>2011</v>
      </c>
      <c r="K5" s="98" t="s">
        <v>134</v>
      </c>
      <c r="L5" s="99" t="n">
        <f aca="false">YEAR(당기)</f>
        <v>2012</v>
      </c>
      <c r="M5" s="100" t="n">
        <f aca="false">YEAR(전기)</f>
        <v>2011</v>
      </c>
    </row>
    <row r="6" customFormat="false" ht="20.1" hidden="false" customHeight="true" outlineLevel="0" collapsed="false">
      <c r="B6" s="101" t="s">
        <v>210</v>
      </c>
      <c r="C6" s="102" t="s">
        <v>211</v>
      </c>
      <c r="D6" s="103" t="s">
        <v>212</v>
      </c>
      <c r="E6" s="104" t="n">
        <v>10</v>
      </c>
      <c r="F6" s="105" t="e">
        <f aca="false">VLOOKUP(표준산업분류,산업평균비율,MATCH(C6,산업평균비율Header,0),FALSE())</f>
        <v>#N/A</v>
      </c>
      <c r="G6" s="106" t="str">
        <f aca="false">IF(자본총계당기&lt;=0,"자본잠식",부채총계당기/자본총계당기*100)</f>
        <v>자본잠식</v>
      </c>
      <c r="H6" s="107" t="str">
        <f aca="false">IF(자본총계전기&lt;=0,"자본잠식",부채총계전기/자본총계전기*100)</f>
        <v>자본잠식</v>
      </c>
      <c r="I6" s="106" t="str">
        <f aca="false">IF(G6="자본잠식","자본잠식",$F6/G6*100)</f>
        <v>자본잠식</v>
      </c>
      <c r="J6" s="107" t="str">
        <f aca="false">IF(H6="자본잠식","자본잠식",$F6/H6*100)</f>
        <v>자본잠식</v>
      </c>
      <c r="K6" s="108" t="n">
        <f aca="false">ROUND((L6*2+M6*1)/3,0)</f>
        <v>0</v>
      </c>
      <c r="L6" s="109" t="n">
        <f aca="false">IF(I6="자본잠식",0,VLOOKUP(I6,평가등급,2,TRUE())*($E6/5))</f>
        <v>0</v>
      </c>
      <c r="M6" s="110" t="n">
        <f aca="false">IF(J6="자본잠식",0,VLOOKUP(J6,평가등급,2,TRUE())*($E6/5))</f>
        <v>0</v>
      </c>
    </row>
    <row r="7" customFormat="false" ht="20.1" hidden="false" customHeight="true" outlineLevel="0" collapsed="false">
      <c r="B7" s="101"/>
      <c r="C7" s="111" t="s">
        <v>213</v>
      </c>
      <c r="D7" s="112" t="s">
        <v>214</v>
      </c>
      <c r="E7" s="113" t="n">
        <v>5</v>
      </c>
      <c r="F7" s="114" t="e">
        <f aca="false">VLOOKUP(A1기본정보!$C$4,산업평균비율,MATCH(C7,산업평균비율Header,0),FALSE())</f>
        <v>#N/A</v>
      </c>
      <c r="G7" s="115" t="e">
        <f aca="false">유동자산당기/유동부채당기*100</f>
        <v>#DIV/0!</v>
      </c>
      <c r="H7" s="116" t="e">
        <f aca="false">유동자산전기/유동부채전기*100</f>
        <v>#DIV/0!</v>
      </c>
      <c r="I7" s="115" t="e">
        <f aca="false">G7/$F7*100</f>
        <v>#DIV/0!</v>
      </c>
      <c r="J7" s="116" t="e">
        <f aca="false">H7/$F7*100</f>
        <v>#DIV/0!</v>
      </c>
      <c r="K7" s="117" t="e">
        <f aca="false">ROUND((L7*2+M7*1)/3,0)</f>
        <v>#DIV/0!</v>
      </c>
      <c r="L7" s="118" t="e">
        <f aca="false">VLOOKUP(I7,평가등급,2,TRUE())*($E7/5)</f>
        <v>#DIV/0!</v>
      </c>
      <c r="M7" s="119" t="e">
        <f aca="false">VLOOKUP(J7,평가등급,2,TRUE())*($E7/5)</f>
        <v>#DIV/0!</v>
      </c>
    </row>
    <row r="8" customFormat="false" ht="20.1" hidden="false" customHeight="true" outlineLevel="0" collapsed="false">
      <c r="B8" s="101"/>
      <c r="C8" s="120" t="s">
        <v>215</v>
      </c>
      <c r="D8" s="121" t="s">
        <v>216</v>
      </c>
      <c r="E8" s="122" t="n">
        <v>5</v>
      </c>
      <c r="F8" s="123" t="e">
        <f aca="false">VLOOKUP(A1기본정보!$C$4,산업평균비율,MATCH(C8,산업평균비율Header,0),FALSE())</f>
        <v>#N/A</v>
      </c>
      <c r="G8" s="124" t="e">
        <f aca="false">(단기차입금당기+유동성장기부채당기+장기차입금당기)/자산총계당기*100</f>
        <v>#DIV/0!</v>
      </c>
      <c r="H8" s="125" t="e">
        <f aca="false">(단기차입금전기+유동성장기부채전기+장기차입금전기)/자산총계전기*100</f>
        <v>#DIV/0!</v>
      </c>
      <c r="I8" s="124" t="e">
        <f aca="false">$F8/MAX(G8,1)*100</f>
        <v>#DIV/0!</v>
      </c>
      <c r="J8" s="125" t="e">
        <f aca="false">$F8/MAX(H8,1)*100</f>
        <v>#DIV/0!</v>
      </c>
      <c r="K8" s="126" t="e">
        <f aca="false">ROUND((L8*2+M8*1)/3,0)</f>
        <v>#DIV/0!</v>
      </c>
      <c r="L8" s="127" t="e">
        <f aca="false">VLOOKUP(I8,평가등급,2,TRUE())*($E8/5)</f>
        <v>#DIV/0!</v>
      </c>
      <c r="M8" s="128" t="e">
        <f aca="false">VLOOKUP(J8,평가등급,2,TRUE())*($E8/5)</f>
        <v>#DIV/0!</v>
      </c>
    </row>
    <row r="9" customFormat="false" ht="20.1" hidden="false" customHeight="true" outlineLevel="0" collapsed="false">
      <c r="B9" s="129" t="s">
        <v>217</v>
      </c>
      <c r="C9" s="130" t="s">
        <v>218</v>
      </c>
      <c r="D9" s="131" t="s">
        <v>219</v>
      </c>
      <c r="E9" s="132" t="n">
        <v>10</v>
      </c>
      <c r="F9" s="133" t="e">
        <f aca="false">VLOOKUP(A1기본정보!$C$4,산업평균비율,MATCH(C9,산업평균비율Header,0),FALSE())</f>
        <v>#N/A</v>
      </c>
      <c r="G9" s="134" t="str">
        <f aca="false">IF(매출액당기=0,"매출없음",영업이익당기/매출액당기*100)</f>
        <v>매출없음</v>
      </c>
      <c r="H9" s="135" t="str">
        <f aca="false">IF(매출액전기=0,"매출없음",영업이익전기/매출액전기*100)</f>
        <v>매출없음</v>
      </c>
      <c r="I9" s="134" t="str">
        <f aca="false">IF(G9="매출없음","매출없음",G9/MAX($F9,0.1)*100)</f>
        <v>매출없음</v>
      </c>
      <c r="J9" s="135" t="str">
        <f aca="false">IF(H9="매출없음","매출없음",H9/MAX($F9,0.1)*100)</f>
        <v>매출없음</v>
      </c>
      <c r="K9" s="136" t="n">
        <f aca="false">ROUND((L9*2+M9*1)/3,0)</f>
        <v>0</v>
      </c>
      <c r="L9" s="137" t="n">
        <f aca="false">IF(I9="매출없음",0,VLOOKUP(I9,평가등급,2,TRUE())*($E9/5))</f>
        <v>0</v>
      </c>
      <c r="M9" s="138" t="n">
        <f aca="false">IF(J9="매출없음",0,VLOOKUP(J9,평가등급,2,TRUE())*($E9/5))</f>
        <v>0</v>
      </c>
    </row>
    <row r="10" customFormat="false" ht="20.1" hidden="false" customHeight="true" outlineLevel="0" collapsed="false">
      <c r="B10" s="129"/>
      <c r="C10" s="111" t="s">
        <v>220</v>
      </c>
      <c r="D10" s="112" t="s">
        <v>221</v>
      </c>
      <c r="E10" s="113" t="n">
        <v>5</v>
      </c>
      <c r="F10" s="123" t="e">
        <f aca="false">VLOOKUP(A1기본정보!$C$4,산업평균비율,MATCH(C10,산업평균비율Header,0),FALSE())</f>
        <v>#N/A</v>
      </c>
      <c r="G10" s="115" t="str">
        <f aca="false">IF(매출액당기=0,"매출없음",법인세비용차감전순이익당기/매출액당기*100)</f>
        <v>매출없음</v>
      </c>
      <c r="H10" s="116" t="str">
        <f aca="false">IF(매출액전기=0,"매출없음",법인세비용차감전순이익전기/매출액전기*100)</f>
        <v>매출없음</v>
      </c>
      <c r="I10" s="115" t="str">
        <f aca="false">IF(G10="매출없음","매출없음",G10/MAX($F10,0.1)*100)</f>
        <v>매출없음</v>
      </c>
      <c r="J10" s="116" t="str">
        <f aca="false">IF(H10="매출없음","매출없음",H10/MAX($F10,0.1)*100)</f>
        <v>매출없음</v>
      </c>
      <c r="K10" s="117" t="n">
        <f aca="false">ROUND((L10*2+M10*1)/3,0)</f>
        <v>0</v>
      </c>
      <c r="L10" s="118" t="n">
        <f aca="false">IF(I10="매출없음",0,VLOOKUP(I10,평가등급,2,TRUE())*($E10/5))</f>
        <v>0</v>
      </c>
      <c r="M10" s="119" t="n">
        <f aca="false">IF(J10="매출없음",0,VLOOKUP(J10,평가등급,2,TRUE())*($E10/5))</f>
        <v>0</v>
      </c>
    </row>
    <row r="11" customFormat="false" ht="20.1" hidden="false" customHeight="true" outlineLevel="0" collapsed="false">
      <c r="B11" s="129"/>
      <c r="C11" s="120" t="s">
        <v>222</v>
      </c>
      <c r="D11" s="121" t="s">
        <v>223</v>
      </c>
      <c r="E11" s="122" t="n">
        <v>5</v>
      </c>
      <c r="F11" s="123" t="e">
        <f aca="false">VLOOKUP(A1기본정보!$C$4,산업평균비율,MATCH(C11,산업평균비율Header,0),FALSE())</f>
        <v>#N/A</v>
      </c>
      <c r="G11" s="124" t="str">
        <f aca="false">IF(이자비용당기=0,"이자없음",영업이익당기/이자비용당기*100)</f>
        <v>이자없음</v>
      </c>
      <c r="H11" s="125" t="str">
        <f aca="false">IF(이자비용전기=0,"이자없음",영업이익전기/이자비용전기*100)</f>
        <v>이자없음</v>
      </c>
      <c r="I11" s="124" t="str">
        <f aca="false">IF(G11="이자없음","이자없음",G11/MAX($F11,100)*100)</f>
        <v>이자없음</v>
      </c>
      <c r="J11" s="125" t="str">
        <f aca="false">IF(H11="이자없음","이자없음",H11/MAX($F11,100)*100)</f>
        <v>이자없음</v>
      </c>
      <c r="K11" s="126" t="n">
        <f aca="false">ROUND((L11*2+M11*1)/3,0)</f>
        <v>5</v>
      </c>
      <c r="L11" s="127" t="n">
        <f aca="false">IF(I11="이자없음",5,VLOOKUP(I11,평가등급,2,TRUE())*($E11/5))</f>
        <v>5</v>
      </c>
      <c r="M11" s="128" t="n">
        <f aca="false">IF(J11="이자없음",5,VLOOKUP(J11,평가등급,2,TRUE())*($E11/5))</f>
        <v>5</v>
      </c>
    </row>
    <row r="12" customFormat="false" ht="20.1" hidden="false" customHeight="true" outlineLevel="0" collapsed="false">
      <c r="B12" s="129"/>
      <c r="C12" s="139" t="s">
        <v>224</v>
      </c>
      <c r="D12" s="139" t="s">
        <v>225</v>
      </c>
      <c r="E12" s="140" t="str">
        <f aca="false">IF(스타기업육성사업종류="스타기업",5,IF(스타기업육성사업종류="월드스타기업",0,"사업선택"))</f>
        <v>사업선택</v>
      </c>
      <c r="F12" s="141" t="e">
        <f aca="false">VLOOKUP(A1기본정보!$C$4,산업평균비율,MATCH(C12,산업평균비율Header,0),FALSE())</f>
        <v>#N/A</v>
      </c>
      <c r="G12" s="142" t="str">
        <f aca="false">IF(매출액당기=0,"매출없음",(법인세비용차감전순이익당기+이자비용당기+(감가상각비판관당기+감가상각비제조당기+경상연구개발비판관감가상각비당기+경상연구개발비제조감가상각비당기)+(무형자산상각비판관당기+무형자산상각비제조당기))/매출액당기*100)</f>
        <v>매출없음</v>
      </c>
      <c r="H12" s="143" t="str">
        <f aca="false">IF(매출액전기=0,"매출없음",(법인세비용차감전순이익전기+이자비용전기+(감가상각비판관전기+감가상각비제조전기+경상연구개발비판관감가상각비전기+경상연구개발비제조감가상각비전기)+(무형자산상각비판관전기+무형자산상각비제조전기))/매출액전기*100)</f>
        <v>매출없음</v>
      </c>
      <c r="I12" s="142" t="str">
        <f aca="false">IF(G12="매출없음","매출없음",G12/MAX($F12,0.1)*100)</f>
        <v>매출없음</v>
      </c>
      <c r="J12" s="143" t="str">
        <f aca="false">IF(H12="매출없음","매출없음",H12/MAX($F12,0.1)*100)</f>
        <v>매출없음</v>
      </c>
      <c r="K12" s="144" t="n">
        <f aca="false">ROUND((L12*2+M12*1)/3,0)</f>
        <v>0</v>
      </c>
      <c r="L12" s="145" t="n">
        <f aca="false">IF(I12="매출없음",0,VLOOKUP(I12,평가등급,2,TRUE())*($E12/5))</f>
        <v>0</v>
      </c>
      <c r="M12" s="146" t="n">
        <f aca="false">IF(J12="매출없음",0,VLOOKUP(J12,평가등급,2,TRUE())*($E12/5))</f>
        <v>0</v>
      </c>
    </row>
    <row r="13" customFormat="false" ht="20.1" hidden="false" customHeight="true" outlineLevel="0" collapsed="false">
      <c r="B13" s="147" t="s">
        <v>226</v>
      </c>
      <c r="C13" s="148" t="s">
        <v>227</v>
      </c>
      <c r="D13" s="149" t="s">
        <v>228</v>
      </c>
      <c r="E13" s="150" t="n">
        <v>10</v>
      </c>
      <c r="F13" s="114" t="e">
        <f aca="false">VLOOKUP(A1기본정보!$C$4,산업평균비율,MATCH(C13,산업평균비율Header,0),FALSE())</f>
        <v>#N/A</v>
      </c>
      <c r="G13" s="151" t="str">
        <f aca="false">IF(매출액전기=0,"전기없음",매출액당기/매출액전기*100-100)</f>
        <v>전기없음</v>
      </c>
      <c r="H13" s="116" t="str">
        <f aca="false">IF(매출액전전기=0,"전기없음",매출액전기/매출액전전기*100-100)</f>
        <v>전기없음</v>
      </c>
      <c r="I13" s="151" t="str">
        <f aca="false">IF(G13="전기없음","전기없음",G13/MAX($F13,0.1)*100)</f>
        <v>전기없음</v>
      </c>
      <c r="J13" s="116" t="str">
        <f aca="false">IF(H13="전기없음","전기없음",H13/MAX($F13,0.1)*100)</f>
        <v>전기없음</v>
      </c>
      <c r="K13" s="117" t="n">
        <f aca="false">ROUND((L13*1+M13*1)/2,0)</f>
        <v>0</v>
      </c>
      <c r="L13" s="118" t="n">
        <f aca="false">IF(I13="전기없음",0,VLOOKUP(I13,평가등급,2,TRUE())*($E13/5))</f>
        <v>0</v>
      </c>
      <c r="M13" s="119" t="n">
        <f aca="false">IF(J13="전기없음",0,VLOOKUP(J13,평가등급,2,TRUE())*($E13/5))</f>
        <v>0</v>
      </c>
    </row>
    <row r="14" customFormat="false" ht="20.1" hidden="false" customHeight="true" outlineLevel="0" collapsed="false">
      <c r="B14" s="147"/>
      <c r="C14" s="152" t="s">
        <v>229</v>
      </c>
      <c r="D14" s="153" t="s">
        <v>230</v>
      </c>
      <c r="E14" s="154" t="n">
        <v>5</v>
      </c>
      <c r="F14" s="123" t="e">
        <f aca="false">VLOOKUP(A1기본정보!$C$4,산업평균비율,MATCH(C14,산업평균비율Header,0),FALSE())</f>
        <v>#N/A</v>
      </c>
      <c r="G14" s="124" t="str">
        <f aca="false">IF(자산총계전기=0,"전기없음",자산총계당기/자산총계전기*100-100)</f>
        <v>전기없음</v>
      </c>
      <c r="H14" s="125" t="str">
        <f aca="false">IF(자산총계전전기=0,"전기없음",자산총계전기/자산총계전전기*100-100)</f>
        <v>전기없음</v>
      </c>
      <c r="I14" s="124" t="str">
        <f aca="false">IF(G14="전기없음","전기없음",G14/MAX($F14,0.1)*100)</f>
        <v>전기없음</v>
      </c>
      <c r="J14" s="125" t="str">
        <f aca="false">IF(H14="전기없음","전기없음",H14/MAX($F14,0.1)*100)</f>
        <v>전기없음</v>
      </c>
      <c r="K14" s="126" t="n">
        <f aca="false">ROUND((L14*1+M14*1)/2,0)</f>
        <v>0</v>
      </c>
      <c r="L14" s="127" t="n">
        <f aca="false">IF(I14="전기없음",0,VLOOKUP(I14,평가등급,2,TRUE())*($E14/5))</f>
        <v>0</v>
      </c>
      <c r="M14" s="128" t="n">
        <f aca="false">IF(J14="전기없음",0,VLOOKUP(J14,평가등급,2,TRUE())*($E14/5))</f>
        <v>0</v>
      </c>
    </row>
    <row r="15" customFormat="false" ht="20.1" hidden="false" customHeight="true" outlineLevel="0" collapsed="false">
      <c r="B15" s="147"/>
      <c r="C15" s="155" t="s">
        <v>231</v>
      </c>
      <c r="D15" s="139" t="s">
        <v>232</v>
      </c>
      <c r="E15" s="140" t="n">
        <v>5</v>
      </c>
      <c r="F15" s="141" t="e">
        <f aca="false">VLOOKUP(A1기본정보!$C$4,산업평균비율,MATCH(C15,산업평균비율Header,0),FALSE())</f>
        <v>#N/A</v>
      </c>
      <c r="G15" s="142" t="str">
        <f aca="false">IF(유형자산전기=0,"전기없음",유형자산당기/유형자산전기*100-100)</f>
        <v>전기없음</v>
      </c>
      <c r="H15" s="143" t="str">
        <f aca="false">IF(유형자산전전기=0,"전기없음",유형자산전기/유형자산전전기*100-100)</f>
        <v>전기없음</v>
      </c>
      <c r="I15" s="142" t="str">
        <f aca="false">IF(G15="전기없음","전기없음",G15/MAX($F15,0.1)*100)</f>
        <v>전기없음</v>
      </c>
      <c r="J15" s="143" t="str">
        <f aca="false">IF(H15="전기없음","전기없음",H15/MAX($F15,0.1)*100)</f>
        <v>전기없음</v>
      </c>
      <c r="K15" s="144" t="n">
        <f aca="false">ROUND((L15*1+M15*1)/2,0)</f>
        <v>0</v>
      </c>
      <c r="L15" s="145" t="n">
        <f aca="false">IF(I15="전기없음",0,VLOOKUP(I15,평가등급,2,TRUE())*($E15/5))</f>
        <v>0</v>
      </c>
      <c r="M15" s="146" t="n">
        <f aca="false">IF(J15="전기없음",0,VLOOKUP(J15,평가등급,2,TRUE())*($E15/5))</f>
        <v>0</v>
      </c>
    </row>
    <row r="16" customFormat="false" ht="20.1" hidden="false" customHeight="true" outlineLevel="0" collapsed="false">
      <c r="B16" s="147" t="s">
        <v>233</v>
      </c>
      <c r="C16" s="156" t="s">
        <v>234</v>
      </c>
      <c r="D16" s="156" t="s">
        <v>235</v>
      </c>
      <c r="E16" s="157" t="n">
        <v>5</v>
      </c>
      <c r="F16" s="133" t="e">
        <f aca="false">VLOOKUP(A1기본정보!$C$4,산업평균비율,MATCH(C16,산업평균비율Header,0),FALSE())</f>
        <v>#N/A</v>
      </c>
      <c r="G16" s="134" t="e">
        <f aca="false">매출액당기/((자산총계당기+자산총계전기)/2)</f>
        <v>#DIV/0!</v>
      </c>
      <c r="H16" s="135" t="e">
        <f aca="false">매출액전기/((자산총계전기+자산총계전전기)/2)</f>
        <v>#DIV/0!</v>
      </c>
      <c r="I16" s="134" t="e">
        <f aca="false">G16/$F16*100</f>
        <v>#DIV/0!</v>
      </c>
      <c r="J16" s="135" t="e">
        <f aca="false">H16/$F16*100</f>
        <v>#DIV/0!</v>
      </c>
      <c r="K16" s="136" t="e">
        <f aca="false">ROUND((L16*2+M16*1)/3,0)</f>
        <v>#DIV/0!</v>
      </c>
      <c r="L16" s="137" t="e">
        <f aca="false">VLOOKUP(I16,평가등급,2,TRUE())*($E16/5)</f>
        <v>#DIV/0!</v>
      </c>
      <c r="M16" s="138" t="e">
        <f aca="false">VLOOKUP(J16,평가등급,2,TRUE())*($E16/5)</f>
        <v>#DIV/0!</v>
      </c>
    </row>
    <row r="17" customFormat="false" ht="20.1" hidden="false" customHeight="true" outlineLevel="0" collapsed="false">
      <c r="B17" s="147"/>
      <c r="C17" s="152" t="s">
        <v>236</v>
      </c>
      <c r="D17" s="152" t="s">
        <v>237</v>
      </c>
      <c r="E17" s="154" t="n">
        <v>5</v>
      </c>
      <c r="F17" s="123" t="e">
        <f aca="false">VLOOKUP(A1기본정보!$C$4,산업평균비율,MATCH(C17,산업평균비율Header,0),FALSE())</f>
        <v>#N/A</v>
      </c>
      <c r="G17" s="124" t="str">
        <f aca="false">IF((매출채권당기+매출채권전기)=0,"채권없음",매출액당기/((매출채권당기+매출채권전기)/2))</f>
        <v>채권없음</v>
      </c>
      <c r="H17" s="125" t="str">
        <f aca="false">IF((매출채권전기+매출채권전전기)=0,"채권없음",매출액전기/((매출채권전기+매출채권전전기)/2))</f>
        <v>채권없음</v>
      </c>
      <c r="I17" s="124" t="str">
        <f aca="false">IF(G17="채권없음","채권없음",G17/$F17*100)</f>
        <v>채권없음</v>
      </c>
      <c r="J17" s="125" t="str">
        <f aca="false">IF(H17="채권없음","채권없음",H17/$F17*100)</f>
        <v>채권없음</v>
      </c>
      <c r="K17" s="126" t="n">
        <f aca="false">ROUND((L17*2+M17*1)/3,0)</f>
        <v>5</v>
      </c>
      <c r="L17" s="127" t="n">
        <f aca="false">IF(I17="채권없음",5,VLOOKUP(I17,평가등급,2,TRUE())*($E17/5))</f>
        <v>5</v>
      </c>
      <c r="M17" s="128" t="n">
        <f aca="false">IF(J17="채권없음",5,VLOOKUP(J17,평가등급,2,TRUE())*($E17/5))</f>
        <v>5</v>
      </c>
    </row>
    <row r="18" customFormat="false" ht="20.1" hidden="false" customHeight="true" outlineLevel="0" collapsed="false">
      <c r="B18" s="147"/>
      <c r="C18" s="155" t="s">
        <v>238</v>
      </c>
      <c r="D18" s="155" t="s">
        <v>239</v>
      </c>
      <c r="E18" s="140" t="n">
        <v>5</v>
      </c>
      <c r="F18" s="141" t="e">
        <f aca="false">VLOOKUP(A1기본정보!$C$4,산업평균비율,MATCH(C18,산업평균비율Header,0),FALSE())</f>
        <v>#N/A</v>
      </c>
      <c r="G18" s="142" t="str">
        <f aca="false">IF((재고자산당기+재고자산전기)=0,"재고없음",매출액당기/((재고자산당기+재고자산전기)/2))</f>
        <v>재고없음</v>
      </c>
      <c r="H18" s="143" t="str">
        <f aca="false">IF((재고자산전기+재고자산전전기)=0,"재고없음",매출액전기/((재고자산전기+재고자산전전기)/2))</f>
        <v>재고없음</v>
      </c>
      <c r="I18" s="142" t="str">
        <f aca="false">IF(G18="재고없음","재고없음",G18/$F18*100)</f>
        <v>재고없음</v>
      </c>
      <c r="J18" s="143" t="str">
        <f aca="false">IF(H18="재고없음","재고없음",H18/$F18*100)</f>
        <v>재고없음</v>
      </c>
      <c r="K18" s="144" t="n">
        <f aca="false">ROUND((L18*2+M18*1)/3,0)</f>
        <v>5</v>
      </c>
      <c r="L18" s="145" t="n">
        <f aca="false">IF(I18="재고없음",5,VLOOKUP(I18,평가등급,2,TRUE())*($E18/5))</f>
        <v>5</v>
      </c>
      <c r="M18" s="146" t="n">
        <f aca="false">IF(J18="재고없음",5,VLOOKUP(J18,평가등급,2,TRUE())*($E18/5))</f>
        <v>5</v>
      </c>
    </row>
    <row r="19" customFormat="false" ht="20.1" hidden="false" customHeight="true" outlineLevel="0" collapsed="false">
      <c r="B19" s="147" t="s">
        <v>240</v>
      </c>
      <c r="C19" s="156" t="s">
        <v>241</v>
      </c>
      <c r="D19" s="158" t="s">
        <v>242</v>
      </c>
      <c r="E19" s="157" t="str">
        <f aca="false">IF(스타기업육성사업종류="스타기업",10,IF(스타기업육성사업종류="월드스타기업",5,"사업선택"))</f>
        <v>사업선택</v>
      </c>
      <c r="F19" s="133" t="e">
        <f aca="false">VLOOKUP(A1기본정보!$C$4,산업평균비율,MATCH(C19,산업평균비율Header,0),FALSE())</f>
        <v>#N/A</v>
      </c>
      <c r="G19" s="134" t="str">
        <f aca="false">IF(매출액당기=0,"매출없음",(영업이익당기+대손상각비당기+(급여판관당기+퇴직급여판관당기+복리후생비판관당기+노무비당기+복리후생비제조당기+경상연구개발비판관인건비당기+경상연구개발비제조인건비당기)+(세금과공과판관당기+세금과공과제조당기)+(감가상각비판관당기+감가상각비제조당기+경상연구개발비판관감가상각비당기+경상연구개발비제조감가상각비당기)+(무형자산상각비판관당기+무형자산상각비제조당기))/매출액당기*100)</f>
        <v>매출없음</v>
      </c>
      <c r="H19" s="135" t="str">
        <f aca="false">IF(매출액전기=0,"매출없음",(영업이익전기+대손상각비전기+(급여판관전기+퇴직급여판관전기+복리후생비판관전기+노무비전기+복리후생비제조전기+경상연구개발비판관인건비전기+경상연구개발비제조인건비전기)+(세금과공과판관전기+세금과공과제조전기)+(감가상각비판관전기+감가상각비제조전기+경상연구개발비판관감가상각비전기+경상연구개발비제조감가상각비전기)+(무형자산상각비판관전기+무형자산상각비제조전기))/매출액전기*100)</f>
        <v>매출없음</v>
      </c>
      <c r="I19" s="134" t="str">
        <f aca="false">IF(G19="매출없음","매출없음",G19/$F19*100)</f>
        <v>매출없음</v>
      </c>
      <c r="J19" s="135" t="str">
        <f aca="false">IF(H19="매출없음","매출없음",H19/$F19*100)</f>
        <v>매출없음</v>
      </c>
      <c r="K19" s="136" t="n">
        <f aca="false">ROUND((L19*2+M19*1)/3,0)</f>
        <v>0</v>
      </c>
      <c r="L19" s="137" t="n">
        <f aca="false">IF(I19="매출없음",0,VLOOKUP(I19,평가등급,2,TRUE())*($E19/5))</f>
        <v>0</v>
      </c>
      <c r="M19" s="138" t="n">
        <f aca="false">IF(J19="매출없음",0,VLOOKUP(J19,평가등급,2,TRUE())*($E19/5))</f>
        <v>0</v>
      </c>
    </row>
    <row r="20" customFormat="false" ht="21.75" hidden="false" customHeight="true" outlineLevel="0" collapsed="false">
      <c r="B20" s="147"/>
      <c r="C20" s="152" t="s">
        <v>243</v>
      </c>
      <c r="D20" s="153" t="s">
        <v>244</v>
      </c>
      <c r="E20" s="154" t="n">
        <v>5</v>
      </c>
      <c r="F20" s="123" t="e">
        <f aca="false">VLOOKUP(A1기본정보!$C$4,산업평균비율,MATCH(C20,산업평균비율Header,0),FALSE())</f>
        <v>#N/A</v>
      </c>
      <c r="G20" s="124" t="e">
        <f aca="false">(영업이익당기+대손상각비당기+(급여판관당기+퇴직급여판관당기+복리후생비판관당기+노무비당기+복리후생비제조당기+경상연구개발비판관인건비당기+경상연구개발비제조인건비당기)+(세금과공과판관당기+세금과공과제조당기)+(감가상각비판관당기+감가상각비제조당기+경상연구개발비판관감가상각비당기+경상연구개발비제조감가상각비당기)+(무형자산상각비판관당기+무형자산상각비제조당기))/((자산총계당기+자산총계전기)/2)*100</f>
        <v>#DIV/0!</v>
      </c>
      <c r="H20" s="125" t="e">
        <f aca="false">(영업이익전기+대손상각비전기+(급여판관전기+퇴직급여판관전기+복리후생비판관전기+노무비전기+복리후생비제조전기+경상연구개발비판관인건비전기+경상연구개발비제조인건비전기)+(세금과공과판관전기+세금과공과제조전기)+(감가상각비판관전기+감가상각비제조전기+경상연구개발비판관감가상각비전기+경상연구개발비제조감가상각비전기)+(무형자산상각비판관전기+무형자산상각비제조전기))/((자산총계전기+자산총계전전기)/2)*100</f>
        <v>#DIV/0!</v>
      </c>
      <c r="I20" s="124" t="e">
        <f aca="false">G20/$F20*100</f>
        <v>#DIV/0!</v>
      </c>
      <c r="J20" s="125" t="e">
        <f aca="false">H20/$F20*100</f>
        <v>#DIV/0!</v>
      </c>
      <c r="K20" s="126" t="e">
        <f aca="false">ROUND((L20*2+M20*1)/3,0)</f>
        <v>#DIV/0!</v>
      </c>
      <c r="L20" s="127" t="e">
        <f aca="false">VLOOKUP(I20,평가등급,2,TRUE())*($E20/5)</f>
        <v>#DIV/0!</v>
      </c>
      <c r="M20" s="128" t="e">
        <f aca="false">VLOOKUP(J20,평가등급,2,TRUE())*($E20/5)</f>
        <v>#DIV/0!</v>
      </c>
    </row>
    <row r="21" customFormat="false" ht="20.1" hidden="false" customHeight="true" outlineLevel="0" collapsed="false">
      <c r="B21" s="147"/>
      <c r="C21" s="155" t="s">
        <v>245</v>
      </c>
      <c r="D21" s="139" t="s">
        <v>246</v>
      </c>
      <c r="E21" s="140" t="n">
        <v>5</v>
      </c>
      <c r="F21" s="141" t="e">
        <f aca="false">VLOOKUP(A1기본정보!$C$4,산업평균비율,MATCH(C21,산업평균비율Header,0),FALSE())</f>
        <v>#N/A</v>
      </c>
      <c r="G21" s="142" t="e">
        <f aca="false">(영업이익당기+대손상각비당기+(급여판관당기+퇴직급여판관당기+복리후생비판관당기+노무비당기+복리후생비제조당기+경상연구개발비판관인건비당기+경상연구개발비제조인건비당기)+(세금과공과판관당기+세금과공과제조당기)+(감가상각비판관당기+감가상각비제조당기+경상연구개발비판관감가상각비당기+경상연구개발비제조감가상각비당기)+(무형자산상각비판관당기+무형자산상각비제조당기))/((유형자산당기-건설중인자산당기+유형자산전기-건설중인자산전기)/2)*100</f>
        <v>#DIV/0!</v>
      </c>
      <c r="H21" s="143" t="e">
        <f aca="false">(영업이익전기+대손상각비전기+(급여판관전기+퇴직급여판관전기+복리후생비판관전기+노무비전기+복리후생비제조전기+경상연구개발비판관인건비전기+경상연구개발비제조인건비전기)+(세금과공과판관전기+세금과공과제조전기)+(감가상각비판관전기+감가상각비제조전기+경상연구개발비판관감가상각비전기+경상연구개발비제조감가상각비전기)+(무형자산상각비판관전기+무형자산상각비제조전기))/((유형자산전기-건설중인자산전기+유형자산전전기-건설중인자산전전기)/2)*100</f>
        <v>#DIV/0!</v>
      </c>
      <c r="I21" s="142" t="e">
        <f aca="false">G21/$F21*100</f>
        <v>#DIV/0!</v>
      </c>
      <c r="J21" s="143" t="e">
        <f aca="false">H21/$F21*100</f>
        <v>#DIV/0!</v>
      </c>
      <c r="K21" s="144" t="e">
        <f aca="false">ROUND((L21*2+M21*1)/3,0)</f>
        <v>#DIV/0!</v>
      </c>
      <c r="L21" s="145" t="e">
        <f aca="false">VLOOKUP(I21,평가등급,2,TRUE())*($E21/5)</f>
        <v>#DIV/0!</v>
      </c>
      <c r="M21" s="146" t="e">
        <f aca="false">VLOOKUP(J21,평가등급,2,TRUE())*($E21/5)</f>
        <v>#DIV/0!</v>
      </c>
    </row>
    <row r="22" customFormat="false" ht="20.1" hidden="false" customHeight="true" outlineLevel="0" collapsed="false">
      <c r="B22" s="129" t="s">
        <v>247</v>
      </c>
      <c r="C22" s="156" t="s">
        <v>248</v>
      </c>
      <c r="D22" s="158" t="s">
        <v>249</v>
      </c>
      <c r="E22" s="157" t="str">
        <f aca="false">IF(스타기업육성사업종류="스타기업",0,IF(스타기업육성사업종류="월드스타기업",5,"오류"))</f>
        <v>오류</v>
      </c>
      <c r="F22" s="133" t="e">
        <f aca="false">VLOOKUP(A1기본정보!$C$4,산업평균비율,MATCH(C22,산업평균비율Header,0),FALSE())</f>
        <v>#N/A</v>
      </c>
      <c r="G22" s="159" t="str">
        <f aca="false">IF((단기차입금당기+단기차입금전기+이자비용당기)=0,"차입없음",(영업활동현금흐름당기+이자비용당기)/((단기차입금당기+단기차입금전기)/2+이자비용당기)*100)</f>
        <v>차입없음</v>
      </c>
      <c r="H22" s="160" t="str">
        <f aca="false">IF((단기차입금전기+단기차입금전전기+이자비용전기)=0,"차입없음",(영업활동현금흐름전기+이자비용전기)/((단기차입금전기+단기차입금전전기)/2+이자비용전기)*100)</f>
        <v>차입없음</v>
      </c>
      <c r="I22" s="159" t="str">
        <f aca="false">IF(G22="차입없음","차입없음",G22/MAX($F22,0.1)*100)</f>
        <v>차입없음</v>
      </c>
      <c r="J22" s="160" t="str">
        <f aca="false">IF(H22="차입없음","차입없음",H22/MAX($F22,0.1)*100)</f>
        <v>차입없음</v>
      </c>
      <c r="K22" s="161" t="n">
        <f aca="false">ROUND((L22*2+M22*1)/3,0)</f>
        <v>5</v>
      </c>
      <c r="L22" s="137" t="n">
        <f aca="false">IF(I22="차입없음",5,VLOOKUP(I22,평가등급,2,TRUE())*($E22/5))</f>
        <v>5</v>
      </c>
      <c r="M22" s="138" t="n">
        <f aca="false">IF(J22="차입없음",5,VLOOKUP(J22,평가등급,2,TRUE())*($E22/5))</f>
        <v>5</v>
      </c>
    </row>
    <row r="23" customFormat="false" ht="20.1" hidden="false" customHeight="true" outlineLevel="0" collapsed="false">
      <c r="B23" s="129"/>
      <c r="C23" s="162" t="s">
        <v>250</v>
      </c>
      <c r="D23" s="163" t="s">
        <v>251</v>
      </c>
      <c r="E23" s="164" t="str">
        <f aca="false">IF(스타기업육성사업종류="스타기업",0,IF(스타기업육성사업종류="월드스타기업",5,"오류"))</f>
        <v>오류</v>
      </c>
      <c r="F23" s="165" t="e">
        <f aca="false">VLOOKUP(A1기본정보!$C$4,산업평균비율,MATCH(C23,산업평균비율Header,0),FALSE())</f>
        <v>#N/A</v>
      </c>
      <c r="G23" s="166" t="str">
        <f aca="false">IF(매출액당기=0,"매출없음",영업활동현금흐름당기/매출액당기*100)</f>
        <v>매출없음</v>
      </c>
      <c r="H23" s="167" t="str">
        <f aca="false">IF(매출액전기=0,"매출없음",영업활동현금흐름전기/매출액전기*100)</f>
        <v>매출없음</v>
      </c>
      <c r="I23" s="166" t="str">
        <f aca="false">IF(G23="매출없음","매출없음",G23/MAX($F23,0.1)*100)</f>
        <v>매출없음</v>
      </c>
      <c r="J23" s="167" t="str">
        <f aca="false">IF(H23="매출없음","매출없음",H23/MAX($F23,0.1)*100)</f>
        <v>매출없음</v>
      </c>
      <c r="K23" s="168" t="n">
        <f aca="false">ROUND((L23*2+M23*1)/3,0)</f>
        <v>0</v>
      </c>
      <c r="L23" s="169" t="n">
        <f aca="false">IF(I23="매출없음",0,VLOOKUP(I23,평가등급,2,TRUE())*($E23/5))</f>
        <v>0</v>
      </c>
      <c r="M23" s="170" t="n">
        <f aca="false">IF(J23="매출없음",0,VLOOKUP(J23,평가등급,2,TRUE())*($E23/5))</f>
        <v>0</v>
      </c>
    </row>
    <row r="24" customFormat="false" ht="20.1" hidden="false" customHeight="true" outlineLevel="0" collapsed="false">
      <c r="B24" s="171" t="s">
        <v>252</v>
      </c>
      <c r="C24" s="171"/>
      <c r="D24" s="171"/>
      <c r="E24" s="172" t="n">
        <f aca="false">SUM(E6:E23)</f>
        <v>85</v>
      </c>
      <c r="F24" s="173"/>
      <c r="G24" s="174"/>
      <c r="H24" s="175"/>
      <c r="I24" s="174"/>
      <c r="J24" s="175"/>
      <c r="K24" s="176" t="e">
        <f aca="false">SUM(K6:K23)</f>
        <v>#DIV/0!</v>
      </c>
      <c r="L24" s="177" t="e">
        <f aca="false">SUM(L6:L23)</f>
        <v>#DIV/0!</v>
      </c>
      <c r="M24" s="178" t="e">
        <f aca="false">SUM(M6:M23)</f>
        <v>#DIV/0!</v>
      </c>
    </row>
    <row r="26" customFormat="false" ht="20.1" hidden="false" customHeight="true" outlineLevel="0" collapsed="false">
      <c r="B26" s="2" t="s">
        <v>253</v>
      </c>
    </row>
  </sheetData>
  <sheetProtection sheet="true" password="8edc" objects="true" scenarios="true"/>
  <mergeCells count="12">
    <mergeCell ref="B2:M2"/>
    <mergeCell ref="B4:E4"/>
    <mergeCell ref="G4:H4"/>
    <mergeCell ref="I4:J4"/>
    <mergeCell ref="K4:M4"/>
    <mergeCell ref="B6:B8"/>
    <mergeCell ref="B9:B12"/>
    <mergeCell ref="B13:B15"/>
    <mergeCell ref="B16:B18"/>
    <mergeCell ref="B19:B21"/>
    <mergeCell ref="B22:B23"/>
    <mergeCell ref="B24:D24"/>
  </mergeCells>
  <conditionalFormatting sqref="C12:H12 K12:M12">
    <cfRule type="expression" priority="2" aboveAverage="0" equalAverage="0" bottom="0" percent="0" rank="0" text="" dxfId="17">
      <formula>스타기업육성사업종류="월드스타기업"</formula>
    </cfRule>
  </conditionalFormatting>
  <conditionalFormatting sqref="B22:H23 K22:M23">
    <cfRule type="expression" priority="3" aboveAverage="0" equalAverage="0" bottom="0" percent="0" rank="0" text="" dxfId="18">
      <formula>스타기업육성사업종류="스타기업"</formula>
    </cfRule>
  </conditionalFormatting>
  <conditionalFormatting sqref="I12:J12">
    <cfRule type="expression" priority="4" aboveAverage="0" equalAverage="0" bottom="0" percent="0" rank="0" text="" dxfId="19">
      <formula>스타기업육성사업종류="월드스타기업"</formula>
    </cfRule>
  </conditionalFormatting>
  <conditionalFormatting sqref="I22:J23">
    <cfRule type="expression" priority="5" aboveAverage="0" equalAverage="0" bottom="0" percent="0" rank="0" text="" dxfId="20">
      <formula>스타기업육성사업종류="스타기업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F8" activeCellId="0" sqref="F8"/>
    </sheetView>
  </sheetViews>
  <sheetFormatPr defaultColWidth="8.9921875" defaultRowHeight="16.5" zeroHeight="false" outlineLevelRow="0" outlineLevelCol="0"/>
  <cols>
    <col collapsed="false" customWidth="true" hidden="false" outlineLevel="0" max="1" min="1" style="179" width="3.62"/>
    <col collapsed="false" customWidth="true" hidden="false" outlineLevel="0" max="2" min="2" style="179" width="25.62"/>
    <col collapsed="false" customWidth="true" hidden="false" outlineLevel="0" max="3" min="3" style="179" width="8.25"/>
    <col collapsed="false" customWidth="true" hidden="false" outlineLevel="0" max="21" min="4" style="179" width="8.12"/>
    <col collapsed="false" customWidth="true" hidden="false" outlineLevel="0" max="22" min="22" style="179" width="3.62"/>
    <col collapsed="false" customWidth="false" hidden="false" outlineLevel="0" max="257" min="23" style="179" width="8.99"/>
  </cols>
  <sheetData>
    <row r="2" s="8" customFormat="true" ht="20.25" hidden="false" customHeight="false" outlineLevel="0" collapsed="false">
      <c r="B2" s="9" t="s">
        <v>254</v>
      </c>
      <c r="U2" s="180" t="s">
        <v>199</v>
      </c>
    </row>
    <row r="3" s="181" customFormat="true" ht="50.25" hidden="false" customHeight="false" outlineLevel="0" collapsed="false">
      <c r="B3" s="182" t="s">
        <v>178</v>
      </c>
      <c r="C3" s="183" t="s">
        <v>255</v>
      </c>
      <c r="D3" s="184" t="s">
        <v>211</v>
      </c>
      <c r="E3" s="184" t="s">
        <v>213</v>
      </c>
      <c r="F3" s="184" t="s">
        <v>215</v>
      </c>
      <c r="G3" s="184" t="s">
        <v>218</v>
      </c>
      <c r="H3" s="184" t="s">
        <v>220</v>
      </c>
      <c r="I3" s="184" t="s">
        <v>222</v>
      </c>
      <c r="J3" s="185" t="s">
        <v>224</v>
      </c>
      <c r="K3" s="184" t="s">
        <v>227</v>
      </c>
      <c r="L3" s="184" t="s">
        <v>229</v>
      </c>
      <c r="M3" s="184" t="s">
        <v>231</v>
      </c>
      <c r="N3" s="184" t="s">
        <v>234</v>
      </c>
      <c r="O3" s="184" t="s">
        <v>236</v>
      </c>
      <c r="P3" s="184" t="s">
        <v>238</v>
      </c>
      <c r="Q3" s="184" t="s">
        <v>241</v>
      </c>
      <c r="R3" s="184" t="s">
        <v>243</v>
      </c>
      <c r="S3" s="184" t="s">
        <v>245</v>
      </c>
      <c r="T3" s="184" t="s">
        <v>248</v>
      </c>
      <c r="U3" s="186" t="s">
        <v>250</v>
      </c>
    </row>
    <row r="4" customFormat="false" ht="16.5" hidden="false" customHeight="false" outlineLevel="0" collapsed="false">
      <c r="B4" s="187" t="s">
        <v>256</v>
      </c>
      <c r="C4" s="188" t="s">
        <v>197</v>
      </c>
      <c r="D4" s="189" t="n">
        <v>124.65</v>
      </c>
      <c r="E4" s="189" t="n">
        <v>107.04</v>
      </c>
      <c r="F4" s="189" t="n">
        <v>33.28</v>
      </c>
      <c r="G4" s="189" t="n">
        <v>4.39</v>
      </c>
      <c r="H4" s="189" t="n">
        <v>6.46</v>
      </c>
      <c r="I4" s="189" t="n">
        <v>216.01</v>
      </c>
      <c r="J4" s="189" t="n">
        <v>11.98</v>
      </c>
      <c r="K4" s="189" t="n">
        <v>16.14</v>
      </c>
      <c r="L4" s="189" t="n">
        <v>17.19</v>
      </c>
      <c r="M4" s="189" t="n">
        <v>19.46</v>
      </c>
      <c r="N4" s="189" t="n">
        <v>0.84</v>
      </c>
      <c r="O4" s="189" t="n">
        <v>13.72</v>
      </c>
      <c r="P4" s="189" t="n">
        <v>5.89</v>
      </c>
      <c r="Q4" s="189" t="n">
        <v>19.77</v>
      </c>
      <c r="R4" s="189" t="n">
        <v>13.35</v>
      </c>
      <c r="S4" s="189" t="n">
        <v>25.93</v>
      </c>
      <c r="T4" s="190" t="n">
        <v>53.8</v>
      </c>
      <c r="U4" s="190" t="n">
        <v>6.3</v>
      </c>
    </row>
    <row r="5" customFormat="false" ht="16.5" hidden="false" customHeight="false" outlineLevel="0" collapsed="false">
      <c r="B5" s="191" t="s">
        <v>257</v>
      </c>
      <c r="C5" s="192" t="s">
        <v>197</v>
      </c>
      <c r="D5" s="193" t="n">
        <v>116.98</v>
      </c>
      <c r="E5" s="193" t="n">
        <v>126.32</v>
      </c>
      <c r="F5" s="193" t="n">
        <v>32.43</v>
      </c>
      <c r="G5" s="193" t="n">
        <v>8.16</v>
      </c>
      <c r="H5" s="193" t="n">
        <v>9.09</v>
      </c>
      <c r="I5" s="193" t="n">
        <v>537.15</v>
      </c>
      <c r="J5" s="193" t="n">
        <v>14.19</v>
      </c>
      <c r="K5" s="193" t="n">
        <v>15.26</v>
      </c>
      <c r="L5" s="193" t="n">
        <v>16.26</v>
      </c>
      <c r="M5" s="193" t="n">
        <v>14.9</v>
      </c>
      <c r="N5" s="193" t="n">
        <v>0.96</v>
      </c>
      <c r="O5" s="193" t="n">
        <v>19.28</v>
      </c>
      <c r="P5" s="193" t="n">
        <v>6.52</v>
      </c>
      <c r="Q5" s="193" t="n">
        <v>28.96</v>
      </c>
      <c r="R5" s="193" t="n">
        <v>24.27</v>
      </c>
      <c r="S5" s="193" t="n">
        <v>74.9</v>
      </c>
      <c r="T5" s="190" t="n">
        <v>53.8</v>
      </c>
      <c r="U5" s="190" t="n">
        <v>6.3</v>
      </c>
    </row>
    <row r="6" customFormat="false" ht="16.5" hidden="false" customHeight="false" outlineLevel="0" collapsed="false">
      <c r="B6" s="191" t="s">
        <v>258</v>
      </c>
      <c r="C6" s="192" t="s">
        <v>197</v>
      </c>
      <c r="D6" s="193" t="n">
        <v>131.51</v>
      </c>
      <c r="E6" s="193" t="n">
        <v>115.4</v>
      </c>
      <c r="F6" s="193" t="n">
        <v>43.72</v>
      </c>
      <c r="G6" s="193" t="n">
        <v>13.51</v>
      </c>
      <c r="H6" s="193" t="n">
        <v>7.72</v>
      </c>
      <c r="I6" s="193" t="n">
        <v>138.94</v>
      </c>
      <c r="J6" s="193" t="n">
        <v>23.44</v>
      </c>
      <c r="K6" s="193" t="n">
        <v>-5.55</v>
      </c>
      <c r="L6" s="193" t="n">
        <v>1.52</v>
      </c>
      <c r="M6" s="193" t="n">
        <v>14.09</v>
      </c>
      <c r="N6" s="193" t="n">
        <v>0.15</v>
      </c>
      <c r="O6" s="193" t="n">
        <v>4.94</v>
      </c>
      <c r="P6" s="193" t="n">
        <v>1.17</v>
      </c>
      <c r="Q6" s="193" t="n">
        <v>46</v>
      </c>
      <c r="R6" s="193" t="n">
        <v>5.19</v>
      </c>
      <c r="S6" s="193" t="n">
        <v>36.11</v>
      </c>
      <c r="T6" s="190" t="n">
        <v>53.8</v>
      </c>
      <c r="U6" s="190" t="n">
        <v>6.3</v>
      </c>
    </row>
    <row r="7" customFormat="false" ht="16.5" hidden="false" customHeight="false" outlineLevel="0" collapsed="false">
      <c r="B7" s="191" t="s">
        <v>259</v>
      </c>
      <c r="C7" s="192" t="s">
        <v>260</v>
      </c>
      <c r="D7" s="193" t="n">
        <v>198.67</v>
      </c>
      <c r="E7" s="193" t="n">
        <v>111.51</v>
      </c>
      <c r="F7" s="193" t="n">
        <v>41.66</v>
      </c>
      <c r="G7" s="193" t="n">
        <v>2.97</v>
      </c>
      <c r="H7" s="193" t="n">
        <v>1.92</v>
      </c>
      <c r="I7" s="193" t="n">
        <v>211.45</v>
      </c>
      <c r="J7" s="193" t="n">
        <v>5.42</v>
      </c>
      <c r="K7" s="193" t="n">
        <v>12.64</v>
      </c>
      <c r="L7" s="193" t="n">
        <v>11.81</v>
      </c>
      <c r="M7" s="193" t="n">
        <v>8.26</v>
      </c>
      <c r="N7" s="193" t="n">
        <v>1.5</v>
      </c>
      <c r="O7" s="193" t="n">
        <v>9.38</v>
      </c>
      <c r="P7" s="193" t="n">
        <v>9.53</v>
      </c>
      <c r="Q7" s="193" t="n">
        <v>17.73</v>
      </c>
      <c r="R7" s="193" t="n">
        <v>23.95</v>
      </c>
      <c r="S7" s="193" t="n">
        <v>57.27</v>
      </c>
      <c r="T7" s="193" t="n">
        <v>19.9</v>
      </c>
      <c r="U7" s="193" t="n">
        <v>2.5</v>
      </c>
    </row>
    <row r="8" customFormat="false" ht="16.5" hidden="false" customHeight="false" outlineLevel="0" collapsed="false">
      <c r="B8" s="191" t="s">
        <v>261</v>
      </c>
      <c r="C8" s="192" t="s">
        <v>260</v>
      </c>
      <c r="D8" s="193" t="n">
        <v>145.47</v>
      </c>
      <c r="E8" s="193" t="n">
        <v>93.52</v>
      </c>
      <c r="F8" s="193" t="n">
        <v>33.51</v>
      </c>
      <c r="G8" s="193" t="n">
        <v>5.82</v>
      </c>
      <c r="H8" s="193" t="n">
        <v>5.54</v>
      </c>
      <c r="I8" s="193" t="n">
        <v>220.84</v>
      </c>
      <c r="J8" s="193" t="n">
        <v>13.69</v>
      </c>
      <c r="K8" s="193" t="n">
        <v>3.71</v>
      </c>
      <c r="L8" s="193" t="n">
        <v>8.66</v>
      </c>
      <c r="M8" s="193" t="n">
        <v>2.81</v>
      </c>
      <c r="N8" s="193" t="n">
        <v>0.66</v>
      </c>
      <c r="O8" s="193" t="n">
        <v>6.06</v>
      </c>
      <c r="P8" s="193" t="n">
        <v>6.77</v>
      </c>
      <c r="Q8" s="193" t="n">
        <v>28.65</v>
      </c>
      <c r="R8" s="193" t="n">
        <v>18.41</v>
      </c>
      <c r="S8" s="193" t="n">
        <v>37.08</v>
      </c>
      <c r="T8" s="193" t="n">
        <v>63.3</v>
      </c>
      <c r="U8" s="193" t="n">
        <v>12.9</v>
      </c>
    </row>
    <row r="9" customFormat="false" ht="16.5" hidden="false" customHeight="false" outlineLevel="0" collapsed="false">
      <c r="B9" s="191" t="s">
        <v>262</v>
      </c>
      <c r="C9" s="192" t="s">
        <v>260</v>
      </c>
      <c r="D9" s="193" t="n">
        <v>162.86</v>
      </c>
      <c r="E9" s="193" t="n">
        <v>118.06</v>
      </c>
      <c r="F9" s="193" t="n">
        <v>33.92</v>
      </c>
      <c r="G9" s="193" t="n">
        <v>3.17</v>
      </c>
      <c r="H9" s="193" t="n">
        <v>2.64</v>
      </c>
      <c r="I9" s="193" t="n">
        <v>234.55</v>
      </c>
      <c r="J9" s="193" t="n">
        <v>5.63</v>
      </c>
      <c r="K9" s="193" t="n">
        <v>13.04</v>
      </c>
      <c r="L9" s="193" t="n">
        <v>9.74</v>
      </c>
      <c r="M9" s="193" t="n">
        <v>7.85</v>
      </c>
      <c r="N9" s="193" t="n">
        <v>1.52</v>
      </c>
      <c r="O9" s="193" t="n">
        <v>7.03</v>
      </c>
      <c r="P9" s="193" t="n">
        <v>9.54</v>
      </c>
      <c r="Q9" s="193" t="n">
        <v>20.05</v>
      </c>
      <c r="R9" s="193" t="n">
        <v>24.82</v>
      </c>
      <c r="S9" s="193" t="n">
        <v>75.56</v>
      </c>
      <c r="T9" s="193" t="n">
        <v>12</v>
      </c>
      <c r="U9" s="193" t="n">
        <v>1.5</v>
      </c>
    </row>
    <row r="10" customFormat="false" ht="16.5" hidden="false" customHeight="false" outlineLevel="0" collapsed="false">
      <c r="B10" s="191" t="s">
        <v>263</v>
      </c>
      <c r="C10" s="192" t="s">
        <v>260</v>
      </c>
      <c r="D10" s="193" t="n">
        <v>175.99</v>
      </c>
      <c r="E10" s="193" t="n">
        <v>126.99</v>
      </c>
      <c r="F10" s="193" t="n">
        <v>29.73</v>
      </c>
      <c r="G10" s="193" t="n">
        <v>4.25</v>
      </c>
      <c r="H10" s="193" t="n">
        <v>3.51</v>
      </c>
      <c r="I10" s="193" t="n">
        <v>355.62</v>
      </c>
      <c r="J10" s="193" t="n">
        <v>5.64</v>
      </c>
      <c r="K10" s="193" t="n">
        <v>13.73</v>
      </c>
      <c r="L10" s="193" t="n">
        <v>13.19</v>
      </c>
      <c r="M10" s="193" t="n">
        <v>13.08</v>
      </c>
      <c r="N10" s="193" t="n">
        <v>1.67</v>
      </c>
      <c r="O10" s="193" t="n">
        <v>8.24</v>
      </c>
      <c r="P10" s="193" t="n">
        <v>5.97</v>
      </c>
      <c r="Q10" s="193" t="n">
        <v>20.25</v>
      </c>
      <c r="R10" s="193" t="n">
        <v>24.78</v>
      </c>
      <c r="S10" s="193" t="n">
        <v>135.12</v>
      </c>
      <c r="T10" s="193" t="n">
        <v>13.2</v>
      </c>
      <c r="U10" s="193" t="n">
        <v>1.1</v>
      </c>
    </row>
    <row r="11" customFormat="false" ht="16.5" hidden="false" customHeight="false" outlineLevel="0" collapsed="false">
      <c r="B11" s="191" t="s">
        <v>264</v>
      </c>
      <c r="C11" s="192" t="s">
        <v>260</v>
      </c>
      <c r="D11" s="193" t="n">
        <v>163.43</v>
      </c>
      <c r="E11" s="193" t="n">
        <v>120.31</v>
      </c>
      <c r="F11" s="193" t="n">
        <v>32.36</v>
      </c>
      <c r="G11" s="193" t="n">
        <v>3.99</v>
      </c>
      <c r="H11" s="193" t="n">
        <v>2.58</v>
      </c>
      <c r="I11" s="193" t="n">
        <v>325.02</v>
      </c>
      <c r="J11" s="193" t="n">
        <v>4.89</v>
      </c>
      <c r="K11" s="193" t="n">
        <v>7.55</v>
      </c>
      <c r="L11" s="193" t="n">
        <v>6.63</v>
      </c>
      <c r="M11" s="193" t="n">
        <v>5.58</v>
      </c>
      <c r="N11" s="193" t="n">
        <v>1.7</v>
      </c>
      <c r="O11" s="193" t="n">
        <v>8.72</v>
      </c>
      <c r="P11" s="193" t="n">
        <v>8.23</v>
      </c>
      <c r="Q11" s="193" t="n">
        <v>19.56</v>
      </c>
      <c r="R11" s="193" t="n">
        <v>25.6</v>
      </c>
      <c r="S11" s="193" t="n">
        <v>111.83</v>
      </c>
      <c r="T11" s="193" t="n">
        <v>26</v>
      </c>
      <c r="U11" s="193" t="n">
        <v>3.3</v>
      </c>
    </row>
    <row r="12" customFormat="false" ht="16.5" hidden="false" customHeight="false" outlineLevel="0" collapsed="false">
      <c r="B12" s="191" t="s">
        <v>265</v>
      </c>
      <c r="C12" s="192" t="s">
        <v>260</v>
      </c>
      <c r="D12" s="193" t="n">
        <v>181.96</v>
      </c>
      <c r="E12" s="193" t="n">
        <v>110.81</v>
      </c>
      <c r="F12" s="193" t="n">
        <v>36.31</v>
      </c>
      <c r="G12" s="193" t="n">
        <v>3.44</v>
      </c>
      <c r="H12" s="193" t="n">
        <v>2.53</v>
      </c>
      <c r="I12" s="193" t="n">
        <v>182.79</v>
      </c>
      <c r="J12" s="193" t="n">
        <v>6</v>
      </c>
      <c r="K12" s="193" t="n">
        <v>5.6</v>
      </c>
      <c r="L12" s="193" t="n">
        <v>10.21</v>
      </c>
      <c r="M12" s="193" t="n">
        <v>13.25</v>
      </c>
      <c r="N12" s="193" t="n">
        <v>1.17</v>
      </c>
      <c r="O12" s="193" t="n">
        <v>5.42</v>
      </c>
      <c r="P12" s="193" t="n">
        <v>9.41</v>
      </c>
      <c r="Q12" s="193" t="n">
        <v>21.7</v>
      </c>
      <c r="R12" s="193" t="n">
        <v>22.45</v>
      </c>
      <c r="S12" s="193" t="n">
        <v>51.68</v>
      </c>
      <c r="T12" s="193" t="n">
        <v>15</v>
      </c>
      <c r="U12" s="193" t="n">
        <v>3</v>
      </c>
    </row>
    <row r="13" customFormat="false" ht="16.5" hidden="false" customHeight="false" outlineLevel="0" collapsed="false">
      <c r="B13" s="191" t="s">
        <v>266</v>
      </c>
      <c r="C13" s="192" t="s">
        <v>260</v>
      </c>
      <c r="D13" s="193" t="n">
        <v>146.57</v>
      </c>
      <c r="E13" s="193" t="n">
        <v>113.06</v>
      </c>
      <c r="F13" s="193" t="n">
        <v>35.44</v>
      </c>
      <c r="G13" s="193" t="n">
        <v>3.89</v>
      </c>
      <c r="H13" s="193" t="n">
        <v>3.3</v>
      </c>
      <c r="I13" s="193" t="n">
        <v>236.56</v>
      </c>
      <c r="J13" s="193" t="n">
        <v>7.46</v>
      </c>
      <c r="K13" s="193" t="n">
        <v>10.63</v>
      </c>
      <c r="L13" s="193" t="n">
        <v>12.33</v>
      </c>
      <c r="M13" s="193" t="n">
        <v>9.75</v>
      </c>
      <c r="N13" s="193" t="n">
        <v>1.22</v>
      </c>
      <c r="O13" s="193" t="n">
        <v>5.84</v>
      </c>
      <c r="P13" s="193" t="n">
        <v>11.92</v>
      </c>
      <c r="Q13" s="193" t="n">
        <v>19.91</v>
      </c>
      <c r="R13" s="193" t="n">
        <v>22.51</v>
      </c>
      <c r="S13" s="193" t="n">
        <v>50.1</v>
      </c>
      <c r="T13" s="193" t="n">
        <v>26.6</v>
      </c>
      <c r="U13" s="193" t="n">
        <v>4</v>
      </c>
    </row>
    <row r="14" customFormat="false" ht="16.5" hidden="false" customHeight="false" outlineLevel="0" collapsed="false">
      <c r="B14" s="191" t="s">
        <v>267</v>
      </c>
      <c r="C14" s="192" t="s">
        <v>197</v>
      </c>
      <c r="D14" s="193" t="n">
        <v>207.04</v>
      </c>
      <c r="E14" s="193" t="n">
        <v>97.48</v>
      </c>
      <c r="F14" s="193" t="n">
        <v>34.34</v>
      </c>
      <c r="G14" s="193" t="n">
        <v>3.88</v>
      </c>
      <c r="H14" s="193" t="n">
        <v>3.51</v>
      </c>
      <c r="I14" s="193" t="n">
        <v>210.34</v>
      </c>
      <c r="J14" s="193" t="n">
        <v>8.93</v>
      </c>
      <c r="K14" s="193" t="n">
        <v>6.36</v>
      </c>
      <c r="L14" s="193" t="n">
        <v>6.59</v>
      </c>
      <c r="M14" s="193" t="n">
        <v>5.45</v>
      </c>
      <c r="N14" s="193" t="n">
        <v>1.12</v>
      </c>
      <c r="O14" s="193" t="n">
        <v>5.23</v>
      </c>
      <c r="P14" s="193" t="n">
        <v>18.23</v>
      </c>
      <c r="Q14" s="193" t="n">
        <v>33.34</v>
      </c>
      <c r="R14" s="193" t="n">
        <v>31.73</v>
      </c>
      <c r="S14" s="193" t="n">
        <v>77.73</v>
      </c>
      <c r="T14" s="193" t="n">
        <v>31.4</v>
      </c>
      <c r="U14" s="193" t="n">
        <v>6.1</v>
      </c>
    </row>
    <row r="15" customFormat="false" ht="16.5" hidden="false" customHeight="false" outlineLevel="0" collapsed="false">
      <c r="B15" s="191" t="s">
        <v>268</v>
      </c>
      <c r="C15" s="192" t="s">
        <v>260</v>
      </c>
      <c r="D15" s="193" t="n">
        <v>139.68</v>
      </c>
      <c r="E15" s="193" t="n">
        <v>128.9</v>
      </c>
      <c r="F15" s="193" t="n">
        <v>37.37</v>
      </c>
      <c r="G15" s="193" t="n">
        <v>3.22</v>
      </c>
      <c r="H15" s="193" t="n">
        <v>4.2</v>
      </c>
      <c r="I15" s="193" t="n">
        <v>251.09</v>
      </c>
      <c r="J15" s="193" t="n">
        <v>6.94</v>
      </c>
      <c r="K15" s="193" t="n">
        <v>13.02</v>
      </c>
      <c r="L15" s="193" t="n">
        <v>12.74</v>
      </c>
      <c r="M15" s="193" t="n">
        <v>12.17</v>
      </c>
      <c r="N15" s="193" t="n">
        <v>1.45</v>
      </c>
      <c r="O15" s="193" t="n">
        <v>6.96</v>
      </c>
      <c r="P15" s="193" t="n">
        <v>9.95</v>
      </c>
      <c r="Q15" s="193" t="n">
        <v>13.86</v>
      </c>
      <c r="R15" s="193" t="n">
        <v>16.96</v>
      </c>
      <c r="S15" s="193" t="n">
        <v>61.56</v>
      </c>
      <c r="T15" s="193" t="n">
        <v>33.3</v>
      </c>
      <c r="U15" s="193" t="n">
        <v>2.1</v>
      </c>
    </row>
    <row r="16" customFormat="false" ht="16.5" hidden="false" customHeight="false" outlineLevel="0" collapsed="false">
      <c r="B16" s="191" t="s">
        <v>269</v>
      </c>
      <c r="C16" s="192" t="s">
        <v>260</v>
      </c>
      <c r="D16" s="193" t="n">
        <v>144.67</v>
      </c>
      <c r="E16" s="193" t="n">
        <v>125.39</v>
      </c>
      <c r="F16" s="193" t="n">
        <v>31.96</v>
      </c>
      <c r="G16" s="193" t="n">
        <v>4.68</v>
      </c>
      <c r="H16" s="193" t="n">
        <v>3.72</v>
      </c>
      <c r="I16" s="193" t="n">
        <v>285.4</v>
      </c>
      <c r="J16" s="193" t="n">
        <v>8.13</v>
      </c>
      <c r="K16" s="193" t="n">
        <v>13.02</v>
      </c>
      <c r="L16" s="193" t="n">
        <v>13.29</v>
      </c>
      <c r="M16" s="193" t="n">
        <v>13.35</v>
      </c>
      <c r="N16" s="193" t="n">
        <v>1.14</v>
      </c>
      <c r="O16" s="193" t="n">
        <v>5.65</v>
      </c>
      <c r="P16" s="193" t="n">
        <v>8.75</v>
      </c>
      <c r="Q16" s="193" t="n">
        <v>20.97</v>
      </c>
      <c r="R16" s="193" t="n">
        <v>21.79</v>
      </c>
      <c r="S16" s="193" t="n">
        <v>58.26</v>
      </c>
      <c r="T16" s="193" t="n">
        <v>97.1</v>
      </c>
      <c r="U16" s="193" t="n">
        <v>9.1</v>
      </c>
    </row>
    <row r="17" customFormat="false" ht="16.5" hidden="false" customHeight="false" outlineLevel="0" collapsed="false">
      <c r="B17" s="191" t="s">
        <v>270</v>
      </c>
      <c r="C17" s="192" t="s">
        <v>260</v>
      </c>
      <c r="D17" s="193" t="n">
        <v>90.77</v>
      </c>
      <c r="E17" s="193" t="n">
        <v>157.86</v>
      </c>
      <c r="F17" s="193" t="n">
        <v>25.01</v>
      </c>
      <c r="G17" s="193" t="n">
        <v>8.67</v>
      </c>
      <c r="H17" s="193" t="n">
        <v>6.76</v>
      </c>
      <c r="I17" s="193" t="n">
        <v>388.09</v>
      </c>
      <c r="J17" s="193" t="n">
        <v>12.53</v>
      </c>
      <c r="K17" s="193" t="n">
        <v>8.09</v>
      </c>
      <c r="L17" s="193" t="n">
        <v>12.74</v>
      </c>
      <c r="M17" s="193" t="n">
        <v>7.86</v>
      </c>
      <c r="N17" s="193" t="n">
        <v>0.76</v>
      </c>
      <c r="O17" s="193" t="n">
        <v>3.22</v>
      </c>
      <c r="P17" s="193" t="n">
        <v>6.02</v>
      </c>
      <c r="Q17" s="193" t="n">
        <v>37.14</v>
      </c>
      <c r="R17" s="193" t="n">
        <v>25.98</v>
      </c>
      <c r="S17" s="193" t="n">
        <v>86.42</v>
      </c>
      <c r="T17" s="193" t="n">
        <v>51</v>
      </c>
      <c r="U17" s="193" t="n">
        <v>8.5</v>
      </c>
    </row>
    <row r="18" customFormat="false" ht="16.5" hidden="false" customHeight="false" outlineLevel="0" collapsed="false">
      <c r="B18" s="191" t="s">
        <v>271</v>
      </c>
      <c r="C18" s="192" t="s">
        <v>260</v>
      </c>
      <c r="D18" s="193" t="n">
        <v>162.36</v>
      </c>
      <c r="E18" s="193" t="n">
        <v>111.66</v>
      </c>
      <c r="F18" s="193" t="n">
        <v>35.94</v>
      </c>
      <c r="G18" s="193" t="n">
        <v>4.08</v>
      </c>
      <c r="H18" s="193" t="n">
        <v>3.09</v>
      </c>
      <c r="I18" s="193" t="n">
        <v>241.86</v>
      </c>
      <c r="J18" s="193" t="n">
        <v>7.58</v>
      </c>
      <c r="K18" s="193" t="n">
        <v>11.38</v>
      </c>
      <c r="L18" s="193" t="n">
        <v>10.86</v>
      </c>
      <c r="M18" s="193" t="n">
        <v>9.89</v>
      </c>
      <c r="N18" s="193" t="n">
        <v>1.29</v>
      </c>
      <c r="O18" s="193" t="n">
        <v>6.25</v>
      </c>
      <c r="P18" s="193" t="n">
        <v>11.78</v>
      </c>
      <c r="Q18" s="193" t="n">
        <v>22.61</v>
      </c>
      <c r="R18" s="193" t="n">
        <v>25.93</v>
      </c>
      <c r="S18" s="193" t="n">
        <v>63</v>
      </c>
      <c r="T18" s="193" t="n">
        <v>30.3</v>
      </c>
      <c r="U18" s="193" t="n">
        <v>5.1</v>
      </c>
    </row>
    <row r="19" customFormat="false" ht="16.5" hidden="false" customHeight="false" outlineLevel="0" collapsed="false">
      <c r="B19" s="191" t="s">
        <v>272</v>
      </c>
      <c r="C19" s="192" t="s">
        <v>260</v>
      </c>
      <c r="D19" s="193" t="n">
        <v>156.28</v>
      </c>
      <c r="E19" s="193" t="n">
        <v>111.13</v>
      </c>
      <c r="F19" s="193" t="n">
        <v>33.28</v>
      </c>
      <c r="G19" s="193" t="n">
        <v>3.85</v>
      </c>
      <c r="H19" s="193" t="n">
        <v>2.68</v>
      </c>
      <c r="I19" s="193" t="n">
        <v>180.36</v>
      </c>
      <c r="J19" s="193" t="n">
        <v>7.98</v>
      </c>
      <c r="K19" s="193" t="n">
        <v>7.22</v>
      </c>
      <c r="L19" s="193" t="n">
        <v>8.42</v>
      </c>
      <c r="M19" s="193" t="n">
        <v>7.66</v>
      </c>
      <c r="N19" s="193" t="n">
        <v>0.99</v>
      </c>
      <c r="O19" s="193" t="n">
        <v>5.22</v>
      </c>
      <c r="P19" s="193" t="n">
        <v>11.2</v>
      </c>
      <c r="Q19" s="193" t="n">
        <v>22.02</v>
      </c>
      <c r="R19" s="193" t="n">
        <v>20.38</v>
      </c>
      <c r="S19" s="193" t="n">
        <v>49.68</v>
      </c>
      <c r="T19" s="193" t="n">
        <v>18.4</v>
      </c>
      <c r="U19" s="193" t="n">
        <v>3</v>
      </c>
    </row>
    <row r="20" customFormat="false" ht="16.5" hidden="false" customHeight="false" outlineLevel="0" collapsed="false">
      <c r="B20" s="191" t="s">
        <v>273</v>
      </c>
      <c r="C20" s="192" t="s">
        <v>260</v>
      </c>
      <c r="D20" s="193" t="n">
        <v>192.98</v>
      </c>
      <c r="E20" s="193" t="n">
        <v>105.91</v>
      </c>
      <c r="F20" s="193" t="n">
        <v>40.34</v>
      </c>
      <c r="G20" s="193" t="n">
        <v>3.69</v>
      </c>
      <c r="H20" s="193" t="n">
        <v>1.95</v>
      </c>
      <c r="I20" s="193" t="n">
        <v>205.13</v>
      </c>
      <c r="J20" s="193" t="n">
        <v>5.84</v>
      </c>
      <c r="K20" s="193" t="n">
        <v>14.44</v>
      </c>
      <c r="L20" s="193" t="n">
        <v>13.29</v>
      </c>
      <c r="M20" s="193" t="n">
        <v>14.1</v>
      </c>
      <c r="N20" s="193" t="n">
        <v>1.41</v>
      </c>
      <c r="O20" s="193" t="n">
        <v>6.72</v>
      </c>
      <c r="P20" s="193" t="n">
        <v>8.61</v>
      </c>
      <c r="Q20" s="193" t="n">
        <v>16.3</v>
      </c>
      <c r="R20" s="193" t="n">
        <v>20.41</v>
      </c>
      <c r="S20" s="193" t="n">
        <v>53.91</v>
      </c>
      <c r="T20" s="193" t="n">
        <v>35.7</v>
      </c>
      <c r="U20" s="193" t="n">
        <v>4.6</v>
      </c>
    </row>
    <row r="21" customFormat="false" ht="16.5" hidden="false" customHeight="false" outlineLevel="0" collapsed="false">
      <c r="B21" s="191" t="s">
        <v>274</v>
      </c>
      <c r="C21" s="192" t="s">
        <v>260</v>
      </c>
      <c r="D21" s="193" t="n">
        <v>202.58</v>
      </c>
      <c r="E21" s="193" t="n">
        <v>108.49</v>
      </c>
      <c r="F21" s="193" t="n">
        <v>40.38</v>
      </c>
      <c r="G21" s="193" t="n">
        <v>4.56</v>
      </c>
      <c r="H21" s="193" t="n">
        <v>2.84</v>
      </c>
      <c r="I21" s="193" t="n">
        <v>217.67</v>
      </c>
      <c r="J21" s="193" t="n">
        <v>7.54</v>
      </c>
      <c r="K21" s="193" t="n">
        <v>14.71</v>
      </c>
      <c r="L21" s="193" t="n">
        <v>10.22</v>
      </c>
      <c r="M21" s="193" t="n">
        <v>9.44</v>
      </c>
      <c r="N21" s="193" t="n">
        <v>1.19</v>
      </c>
      <c r="O21" s="193" t="n">
        <v>5.7</v>
      </c>
      <c r="P21" s="193" t="n">
        <v>10.32</v>
      </c>
      <c r="Q21" s="193" t="n">
        <v>25.47</v>
      </c>
      <c r="R21" s="193" t="n">
        <v>26.11</v>
      </c>
      <c r="S21" s="193" t="n">
        <v>62.19</v>
      </c>
      <c r="T21" s="193" t="n">
        <v>23.6</v>
      </c>
      <c r="U21" s="193" t="n">
        <v>3.7</v>
      </c>
    </row>
    <row r="22" customFormat="false" ht="16.5" hidden="false" customHeight="false" outlineLevel="0" collapsed="false">
      <c r="B22" s="191" t="s">
        <v>275</v>
      </c>
      <c r="C22" s="192" t="s">
        <v>260</v>
      </c>
      <c r="D22" s="193" t="n">
        <v>137.47</v>
      </c>
      <c r="E22" s="193" t="n">
        <v>124.86</v>
      </c>
      <c r="F22" s="193" t="n">
        <v>31.73</v>
      </c>
      <c r="G22" s="193" t="n">
        <v>3.36</v>
      </c>
      <c r="H22" s="193" t="n">
        <v>1.25</v>
      </c>
      <c r="I22" s="193" t="n">
        <v>192.8</v>
      </c>
      <c r="J22" s="193" t="n">
        <v>6.31</v>
      </c>
      <c r="K22" s="193" t="n">
        <v>4.4</v>
      </c>
      <c r="L22" s="193" t="n">
        <v>7.25</v>
      </c>
      <c r="M22" s="193" t="n">
        <v>7.95</v>
      </c>
      <c r="N22" s="193" t="n">
        <v>1.15</v>
      </c>
      <c r="O22" s="193" t="n">
        <v>6.15</v>
      </c>
      <c r="P22" s="193" t="n">
        <v>9.58</v>
      </c>
      <c r="Q22" s="193" t="n">
        <v>24.91</v>
      </c>
      <c r="R22" s="193" t="n">
        <v>24.36</v>
      </c>
      <c r="S22" s="193" t="n">
        <v>81.46</v>
      </c>
      <c r="T22" s="193" t="n">
        <v>130.1</v>
      </c>
      <c r="U22" s="193" t="n">
        <v>10.9</v>
      </c>
    </row>
    <row r="23" customFormat="false" ht="16.5" hidden="false" customHeight="false" outlineLevel="0" collapsed="false">
      <c r="B23" s="191" t="s">
        <v>276</v>
      </c>
      <c r="C23" s="192" t="s">
        <v>260</v>
      </c>
      <c r="D23" s="193" t="n">
        <v>111.35</v>
      </c>
      <c r="E23" s="193" t="n">
        <v>148.42</v>
      </c>
      <c r="F23" s="193" t="n">
        <v>28.18</v>
      </c>
      <c r="G23" s="193" t="n">
        <v>7.58</v>
      </c>
      <c r="H23" s="193" t="n">
        <v>6.42</v>
      </c>
      <c r="I23" s="193" t="n">
        <v>414.58</v>
      </c>
      <c r="J23" s="193" t="n">
        <v>11.11</v>
      </c>
      <c r="K23" s="193" t="n">
        <v>10.31</v>
      </c>
      <c r="L23" s="193" t="n">
        <v>13.95</v>
      </c>
      <c r="M23" s="193" t="n">
        <v>14.34</v>
      </c>
      <c r="N23" s="193" t="n">
        <v>0.98</v>
      </c>
      <c r="O23" s="193" t="n">
        <v>4.72</v>
      </c>
      <c r="P23" s="193" t="n">
        <v>7.46</v>
      </c>
      <c r="Q23" s="193" t="n">
        <v>32</v>
      </c>
      <c r="R23" s="193" t="n">
        <v>27.87</v>
      </c>
      <c r="S23" s="193" t="n">
        <v>100.89</v>
      </c>
      <c r="T23" s="193" t="n">
        <v>42.6</v>
      </c>
      <c r="U23" s="193" t="n">
        <v>7.6</v>
      </c>
    </row>
    <row r="24" customFormat="false" ht="16.5" hidden="false" customHeight="false" outlineLevel="0" collapsed="false">
      <c r="B24" s="191" t="s">
        <v>277</v>
      </c>
      <c r="C24" s="192" t="s">
        <v>260</v>
      </c>
      <c r="D24" s="193" t="n">
        <v>142.3</v>
      </c>
      <c r="E24" s="193" t="n">
        <v>127.07</v>
      </c>
      <c r="F24" s="193" t="n">
        <v>31.73</v>
      </c>
      <c r="G24" s="193" t="n">
        <v>3.54</v>
      </c>
      <c r="H24" s="193" t="n">
        <v>2.6</v>
      </c>
      <c r="I24" s="193" t="n">
        <v>237.42</v>
      </c>
      <c r="J24" s="193" t="n">
        <v>6.14</v>
      </c>
      <c r="K24" s="193" t="n">
        <v>9.17</v>
      </c>
      <c r="L24" s="193" t="n">
        <v>10.63</v>
      </c>
      <c r="M24" s="193" t="n">
        <v>12.69</v>
      </c>
      <c r="N24" s="193" t="n">
        <v>1.32</v>
      </c>
      <c r="O24" s="193" t="n">
        <v>6.28</v>
      </c>
      <c r="P24" s="193" t="n">
        <v>10.44</v>
      </c>
      <c r="Q24" s="193" t="n">
        <v>20.69</v>
      </c>
      <c r="R24" s="193" t="n">
        <v>24.52</v>
      </c>
      <c r="S24" s="193" t="n">
        <v>75.95</v>
      </c>
      <c r="T24" s="193" t="n">
        <v>23.6</v>
      </c>
      <c r="U24" s="193" t="n">
        <v>2.5</v>
      </c>
    </row>
    <row r="25" customFormat="false" ht="16.5" hidden="false" customHeight="false" outlineLevel="0" collapsed="false">
      <c r="B25" s="191" t="s">
        <v>278</v>
      </c>
      <c r="C25" s="192" t="s">
        <v>260</v>
      </c>
      <c r="D25" s="193" t="n">
        <v>160.55</v>
      </c>
      <c r="E25" s="193" t="n">
        <v>120.81</v>
      </c>
      <c r="F25" s="193" t="n">
        <v>33.8</v>
      </c>
      <c r="G25" s="193" t="n">
        <v>6.09</v>
      </c>
      <c r="H25" s="193" t="n">
        <v>4.81</v>
      </c>
      <c r="I25" s="193" t="n">
        <v>311.33</v>
      </c>
      <c r="J25" s="193" t="n">
        <v>9.3</v>
      </c>
      <c r="K25" s="193" t="n">
        <v>14.37</v>
      </c>
      <c r="L25" s="193" t="n">
        <v>12.85</v>
      </c>
      <c r="M25" s="193" t="n">
        <v>14.49</v>
      </c>
      <c r="N25" s="193" t="n">
        <v>1.1</v>
      </c>
      <c r="O25" s="193" t="n">
        <v>5.37</v>
      </c>
      <c r="P25" s="193" t="n">
        <v>9.59</v>
      </c>
      <c r="Q25" s="193" t="n">
        <v>27.69</v>
      </c>
      <c r="R25" s="193" t="n">
        <v>26.45</v>
      </c>
      <c r="S25" s="193" t="n">
        <v>72.37</v>
      </c>
      <c r="T25" s="193" t="n">
        <v>24</v>
      </c>
      <c r="U25" s="193" t="n">
        <v>3</v>
      </c>
    </row>
    <row r="26" customFormat="false" ht="16.5" hidden="false" customHeight="false" outlineLevel="0" collapsed="false">
      <c r="B26" s="191" t="s">
        <v>279</v>
      </c>
      <c r="C26" s="192" t="s">
        <v>260</v>
      </c>
      <c r="D26" s="193" t="n">
        <v>279.03</v>
      </c>
      <c r="E26" s="193" t="n">
        <v>86.45</v>
      </c>
      <c r="F26" s="193" t="n">
        <v>42.88</v>
      </c>
      <c r="G26" s="193" t="n">
        <v>3.92</v>
      </c>
      <c r="H26" s="193" t="n">
        <v>3.15</v>
      </c>
      <c r="I26" s="193" t="n">
        <v>215.08</v>
      </c>
      <c r="J26" s="193" t="n">
        <v>8.3</v>
      </c>
      <c r="K26" s="193" t="n">
        <v>22.71</v>
      </c>
      <c r="L26" s="193" t="n">
        <v>16.8</v>
      </c>
      <c r="M26" s="193" t="n">
        <v>14.64</v>
      </c>
      <c r="N26" s="193" t="n">
        <v>1.42</v>
      </c>
      <c r="O26" s="193" t="n">
        <v>8.04</v>
      </c>
      <c r="P26" s="193" t="n">
        <v>15.13</v>
      </c>
      <c r="Q26" s="193" t="n">
        <v>22.15</v>
      </c>
      <c r="R26" s="193" t="n">
        <v>28.18</v>
      </c>
      <c r="S26" s="193" t="n">
        <v>64.48</v>
      </c>
      <c r="T26" s="193" t="n">
        <v>90.2</v>
      </c>
      <c r="U26" s="193" t="n">
        <v>8.1</v>
      </c>
    </row>
    <row r="27" customFormat="false" ht="16.5" hidden="false" customHeight="false" outlineLevel="0" collapsed="false">
      <c r="B27" s="191" t="s">
        <v>280</v>
      </c>
      <c r="C27" s="192" t="s">
        <v>260</v>
      </c>
      <c r="D27" s="193" t="n">
        <v>492.91</v>
      </c>
      <c r="E27" s="193" t="n">
        <v>66.97</v>
      </c>
      <c r="F27" s="193" t="n">
        <v>54.68</v>
      </c>
      <c r="G27" s="193" t="n">
        <v>3.43</v>
      </c>
      <c r="H27" s="193" t="n">
        <v>0.08</v>
      </c>
      <c r="I27" s="193" t="n">
        <v>101.67</v>
      </c>
      <c r="J27" s="193" t="n">
        <v>6.55</v>
      </c>
      <c r="K27" s="193" t="n">
        <v>4.13</v>
      </c>
      <c r="L27" s="193" t="n">
        <v>0.64</v>
      </c>
      <c r="M27" s="193" t="n">
        <v>2.77</v>
      </c>
      <c r="N27" s="193" t="n">
        <v>0.86</v>
      </c>
      <c r="O27" s="193" t="n">
        <v>6.7</v>
      </c>
      <c r="P27" s="193" t="n">
        <v>8.97</v>
      </c>
      <c r="Q27" s="193" t="n">
        <v>33.93</v>
      </c>
      <c r="R27" s="193" t="n">
        <v>22.25</v>
      </c>
      <c r="S27" s="193" t="n">
        <v>49.29</v>
      </c>
      <c r="T27" s="193" t="n">
        <v>13.3</v>
      </c>
      <c r="U27" s="193" t="n">
        <v>1.5</v>
      </c>
    </row>
    <row r="28" customFormat="false" ht="16.5" hidden="false" customHeight="false" outlineLevel="0" collapsed="false">
      <c r="B28" s="191" t="s">
        <v>281</v>
      </c>
      <c r="C28" s="192" t="s">
        <v>260</v>
      </c>
      <c r="D28" s="193" t="n">
        <v>186.65</v>
      </c>
      <c r="E28" s="193" t="n">
        <v>107.87</v>
      </c>
      <c r="F28" s="193" t="n">
        <v>35.05</v>
      </c>
      <c r="G28" s="193" t="n">
        <v>1.86</v>
      </c>
      <c r="H28" s="193" t="n">
        <v>0.1</v>
      </c>
      <c r="I28" s="193" t="n">
        <v>104.04</v>
      </c>
      <c r="J28" s="193" t="n">
        <v>3.43</v>
      </c>
      <c r="K28" s="193" t="n">
        <v>-1.42</v>
      </c>
      <c r="L28" s="193" t="n">
        <v>2.9</v>
      </c>
      <c r="M28" s="193" t="n">
        <v>3.69</v>
      </c>
      <c r="N28" s="193" t="n">
        <v>1.23</v>
      </c>
      <c r="O28" s="193" t="n">
        <v>5.91</v>
      </c>
      <c r="P28" s="193" t="n">
        <v>9.09</v>
      </c>
      <c r="Q28" s="193" t="n">
        <v>20.85</v>
      </c>
      <c r="R28" s="193" t="n">
        <v>21.63</v>
      </c>
      <c r="S28" s="193" t="n">
        <v>62.82</v>
      </c>
      <c r="T28" s="193" t="n">
        <v>40.5</v>
      </c>
      <c r="U28" s="193" t="n">
        <v>3.3</v>
      </c>
    </row>
    <row r="29" customFormat="false" ht="16.5" hidden="false" customHeight="false" outlineLevel="0" collapsed="false">
      <c r="B29" s="191" t="s">
        <v>282</v>
      </c>
      <c r="C29" s="192" t="s">
        <v>260</v>
      </c>
      <c r="D29" s="193" t="n">
        <v>132.51</v>
      </c>
      <c r="E29" s="193" t="n">
        <v>134.1</v>
      </c>
      <c r="F29" s="193" t="n">
        <v>29.05</v>
      </c>
      <c r="G29" s="193" t="n">
        <v>4.86</v>
      </c>
      <c r="H29" s="193" t="n">
        <v>4.05</v>
      </c>
      <c r="I29" s="193" t="n">
        <v>345.1</v>
      </c>
      <c r="J29" s="193" t="n">
        <v>7.19</v>
      </c>
      <c r="K29" s="193" t="n">
        <v>5.77</v>
      </c>
      <c r="L29" s="193" t="n">
        <v>11.32</v>
      </c>
      <c r="M29" s="193" t="n">
        <v>10.45</v>
      </c>
      <c r="N29" s="193" t="n">
        <v>1.27</v>
      </c>
      <c r="O29" s="193" t="n">
        <v>6.7</v>
      </c>
      <c r="P29" s="193" t="n">
        <v>9.22</v>
      </c>
      <c r="Q29" s="193" t="n">
        <v>27.91</v>
      </c>
      <c r="R29" s="193" t="n">
        <v>29.04</v>
      </c>
      <c r="S29" s="193" t="n">
        <v>105.12</v>
      </c>
      <c r="T29" s="193" t="n">
        <v>49.7</v>
      </c>
      <c r="U29" s="193" t="n">
        <v>7.1</v>
      </c>
    </row>
    <row r="30" customFormat="false" ht="16.5" hidden="false" customHeight="false" outlineLevel="0" collapsed="false">
      <c r="B30" s="191" t="s">
        <v>283</v>
      </c>
      <c r="C30" s="192" t="s">
        <v>260</v>
      </c>
      <c r="D30" s="193" t="n">
        <v>867.77</v>
      </c>
      <c r="E30" s="193" t="n">
        <v>48.49</v>
      </c>
      <c r="F30" s="193" t="n">
        <v>68.65</v>
      </c>
      <c r="G30" s="193" t="n">
        <v>5.34</v>
      </c>
      <c r="H30" s="193" t="n">
        <v>-2.44</v>
      </c>
      <c r="I30" s="193" t="n">
        <v>36.51</v>
      </c>
      <c r="J30" s="193" t="n">
        <v>32.25</v>
      </c>
      <c r="K30" s="193" t="n">
        <v>12.86</v>
      </c>
      <c r="L30" s="193" t="n">
        <v>6.59</v>
      </c>
      <c r="M30" s="193" t="n">
        <v>4.38</v>
      </c>
      <c r="N30" s="193" t="n">
        <v>0.28</v>
      </c>
      <c r="O30" s="193" t="n">
        <v>7.4</v>
      </c>
      <c r="P30" s="193" t="n">
        <v>19.28</v>
      </c>
      <c r="Q30" s="193" t="n">
        <v>46.51</v>
      </c>
      <c r="R30" s="193" t="n">
        <v>9.57</v>
      </c>
      <c r="S30" s="193" t="n">
        <v>12.34</v>
      </c>
      <c r="T30" s="190" t="n">
        <v>53.8</v>
      </c>
      <c r="U30" s="190" t="n">
        <v>6.3</v>
      </c>
    </row>
    <row r="31" customFormat="false" ht="16.5" hidden="false" customHeight="false" outlineLevel="0" collapsed="false">
      <c r="B31" s="191" t="s">
        <v>284</v>
      </c>
      <c r="C31" s="192" t="s">
        <v>197</v>
      </c>
      <c r="D31" s="193" t="n">
        <v>122.77</v>
      </c>
      <c r="E31" s="193" t="n">
        <v>114.53</v>
      </c>
      <c r="F31" s="193" t="n">
        <v>36.57</v>
      </c>
      <c r="G31" s="193" t="n">
        <v>7.91</v>
      </c>
      <c r="H31" s="193" t="n">
        <v>5.69</v>
      </c>
      <c r="I31" s="193" t="n">
        <v>215.08</v>
      </c>
      <c r="J31" s="193" t="n">
        <v>15.51</v>
      </c>
      <c r="K31" s="193" t="n">
        <v>8.35</v>
      </c>
      <c r="L31" s="193" t="n">
        <v>11.59</v>
      </c>
      <c r="M31" s="193" t="n">
        <v>9.47</v>
      </c>
      <c r="N31" s="193" t="n">
        <v>0.52</v>
      </c>
      <c r="O31" s="193" t="n">
        <v>9.04</v>
      </c>
      <c r="P31" s="193" t="n">
        <v>81.43</v>
      </c>
      <c r="Q31" s="193" t="n">
        <v>46.76</v>
      </c>
      <c r="R31" s="193" t="n">
        <v>23.31</v>
      </c>
      <c r="S31" s="193" t="n">
        <v>70.22</v>
      </c>
      <c r="T31" s="190" t="n">
        <v>53.8</v>
      </c>
      <c r="U31" s="190" t="n">
        <v>6.3</v>
      </c>
    </row>
    <row r="32" customFormat="false" ht="16.5" hidden="false" customHeight="false" outlineLevel="0" collapsed="false">
      <c r="B32" s="191" t="s">
        <v>285</v>
      </c>
      <c r="C32" s="192" t="s">
        <v>197</v>
      </c>
      <c r="D32" s="193" t="n">
        <v>228.23</v>
      </c>
      <c r="E32" s="193" t="n">
        <v>99.11</v>
      </c>
      <c r="F32" s="193" t="n">
        <v>46.31</v>
      </c>
      <c r="G32" s="193" t="n">
        <v>3.27</v>
      </c>
      <c r="H32" s="193" t="n">
        <v>1.7</v>
      </c>
      <c r="I32" s="193" t="n">
        <v>209.79</v>
      </c>
      <c r="J32" s="193" t="n">
        <v>5.01</v>
      </c>
      <c r="K32" s="193" t="n">
        <v>20.7</v>
      </c>
      <c r="L32" s="193" t="n">
        <v>10.9</v>
      </c>
      <c r="M32" s="193" t="n">
        <v>12.63</v>
      </c>
      <c r="N32" s="193" t="n">
        <v>1.94</v>
      </c>
      <c r="O32" s="193" t="n">
        <v>16.84</v>
      </c>
      <c r="P32" s="193" t="n">
        <v>16.52</v>
      </c>
      <c r="Q32" s="193" t="n">
        <v>13.36</v>
      </c>
      <c r="R32" s="193" t="n">
        <v>23.45</v>
      </c>
      <c r="S32" s="193" t="n">
        <v>49.98</v>
      </c>
      <c r="T32" s="190" t="n">
        <v>53.8</v>
      </c>
      <c r="U32" s="190" t="n">
        <v>6.3</v>
      </c>
    </row>
    <row r="33" customFormat="false" ht="16.5" hidden="false" customHeight="false" outlineLevel="0" collapsed="false">
      <c r="B33" s="191" t="s">
        <v>286</v>
      </c>
      <c r="C33" s="192" t="s">
        <v>197</v>
      </c>
      <c r="D33" s="193" t="n">
        <v>204.32</v>
      </c>
      <c r="E33" s="193" t="n">
        <v>152.09</v>
      </c>
      <c r="F33" s="193" t="n">
        <v>31.07</v>
      </c>
      <c r="G33" s="193" t="n">
        <v>2.22</v>
      </c>
      <c r="H33" s="193" t="n">
        <v>-0.2</v>
      </c>
      <c r="I33" s="193" t="n">
        <v>89.84</v>
      </c>
      <c r="J33" s="193" t="n">
        <v>2.77</v>
      </c>
      <c r="K33" s="193" t="n">
        <v>2.7</v>
      </c>
      <c r="L33" s="193" t="n">
        <v>2.29</v>
      </c>
      <c r="M33" s="193" t="n">
        <v>-4.83</v>
      </c>
      <c r="N33" s="193" t="n">
        <v>0.8</v>
      </c>
      <c r="O33" s="193" t="n">
        <v>3.5</v>
      </c>
      <c r="P33" s="193" t="n">
        <v>4.98</v>
      </c>
      <c r="Q33" s="193" t="n">
        <v>23.58</v>
      </c>
      <c r="R33" s="193" t="n">
        <v>11.41</v>
      </c>
      <c r="S33" s="193" t="n">
        <v>125.4</v>
      </c>
      <c r="T33" s="193" t="n">
        <v>22.8</v>
      </c>
      <c r="U33" s="193" t="n">
        <v>3.5</v>
      </c>
    </row>
    <row r="34" customFormat="false" ht="16.5" hidden="false" customHeight="false" outlineLevel="0" collapsed="false">
      <c r="B34" s="191" t="s">
        <v>287</v>
      </c>
      <c r="C34" s="192" t="s">
        <v>197</v>
      </c>
      <c r="D34" s="193" t="n">
        <v>76.71</v>
      </c>
      <c r="E34" s="193" t="n">
        <v>221.15</v>
      </c>
      <c r="F34" s="193" t="n">
        <v>19.38</v>
      </c>
      <c r="G34" s="193" t="n">
        <v>2.89</v>
      </c>
      <c r="H34" s="193" t="n">
        <v>2.65</v>
      </c>
      <c r="I34" s="193" t="n">
        <v>338.66</v>
      </c>
      <c r="J34" s="193" t="n">
        <v>4.55</v>
      </c>
      <c r="K34" s="193" t="n">
        <v>3.46</v>
      </c>
      <c r="L34" s="193" t="n">
        <v>5.64</v>
      </c>
      <c r="M34" s="193" t="n">
        <v>7.77</v>
      </c>
      <c r="N34" s="193" t="n">
        <v>1.48</v>
      </c>
      <c r="O34" s="193" t="n">
        <v>6.23</v>
      </c>
      <c r="P34" s="193" t="n">
        <v>17.13</v>
      </c>
      <c r="Q34" s="193" t="n">
        <v>34.25</v>
      </c>
      <c r="R34" s="193" t="n">
        <v>46.94</v>
      </c>
      <c r="S34" s="193" t="n">
        <v>359.89</v>
      </c>
      <c r="T34" s="193" t="n">
        <v>22.8</v>
      </c>
      <c r="U34" s="193" t="n">
        <v>3.5</v>
      </c>
    </row>
    <row r="35" customFormat="false" ht="16.5" hidden="false" customHeight="false" outlineLevel="0" collapsed="false">
      <c r="B35" s="191" t="s">
        <v>288</v>
      </c>
      <c r="C35" s="192" t="s">
        <v>197</v>
      </c>
      <c r="D35" s="193" t="n">
        <v>209.53</v>
      </c>
      <c r="E35" s="193" t="n">
        <v>115.73</v>
      </c>
      <c r="F35" s="193" t="n">
        <v>23.85</v>
      </c>
      <c r="G35" s="193" t="n">
        <v>2.66</v>
      </c>
      <c r="H35" s="193" t="n">
        <v>2.56</v>
      </c>
      <c r="I35" s="193" t="n">
        <v>428.5</v>
      </c>
      <c r="J35" s="193" t="n">
        <v>3.8</v>
      </c>
      <c r="K35" s="193" t="n">
        <v>17.33</v>
      </c>
      <c r="L35" s="193" t="n">
        <v>20.5</v>
      </c>
      <c r="M35" s="193" t="n">
        <v>28.87</v>
      </c>
      <c r="N35" s="193" t="n">
        <v>2.48</v>
      </c>
      <c r="O35" s="193" t="n">
        <v>14.84</v>
      </c>
      <c r="P35" s="193" t="n">
        <v>8.72</v>
      </c>
      <c r="Q35" s="193" t="n">
        <v>44</v>
      </c>
      <c r="R35" s="193" t="n">
        <v>20.37</v>
      </c>
      <c r="S35" s="193" t="n">
        <v>93.79</v>
      </c>
      <c r="T35" s="193" t="n">
        <v>24.7</v>
      </c>
      <c r="U35" s="193" t="n">
        <v>2</v>
      </c>
    </row>
    <row r="36" customFormat="false" ht="16.5" hidden="false" customHeight="false" outlineLevel="0" collapsed="false">
      <c r="B36" s="191" t="s">
        <v>289</v>
      </c>
      <c r="C36" s="192" t="s">
        <v>197</v>
      </c>
      <c r="D36" s="193" t="n">
        <v>247.33</v>
      </c>
      <c r="E36" s="193" t="n">
        <v>126.63</v>
      </c>
      <c r="F36" s="193" t="n">
        <v>34.05</v>
      </c>
      <c r="G36" s="193" t="n">
        <v>2.53</v>
      </c>
      <c r="H36" s="193" t="n">
        <v>2.45</v>
      </c>
      <c r="I36" s="193" t="n">
        <v>398.74</v>
      </c>
      <c r="J36" s="193" t="n">
        <v>3.59</v>
      </c>
      <c r="K36" s="193" t="n">
        <v>15.26</v>
      </c>
      <c r="L36" s="193" t="n">
        <v>14.1</v>
      </c>
      <c r="M36" s="193" t="n">
        <v>10.76</v>
      </c>
      <c r="N36" s="193" t="n">
        <v>2.3</v>
      </c>
      <c r="O36" s="193" t="n">
        <v>8.2</v>
      </c>
      <c r="P36" s="193" t="n">
        <v>16.29</v>
      </c>
      <c r="Q36" s="193" t="n">
        <v>42.35</v>
      </c>
      <c r="R36" s="193" t="n">
        <v>18.86</v>
      </c>
      <c r="S36" s="193" t="n">
        <v>126.3</v>
      </c>
      <c r="T36" s="193" t="n">
        <v>24.7</v>
      </c>
      <c r="U36" s="193" t="n">
        <v>2</v>
      </c>
    </row>
    <row r="37" customFormat="false" ht="16.5" hidden="false" customHeight="false" outlineLevel="0" collapsed="false">
      <c r="B37" s="191" t="s">
        <v>290</v>
      </c>
      <c r="C37" s="192" t="s">
        <v>197</v>
      </c>
      <c r="D37" s="193" t="n">
        <v>103.55</v>
      </c>
      <c r="E37" s="193" t="n">
        <v>85.72</v>
      </c>
      <c r="F37" s="193" t="n">
        <v>22.38</v>
      </c>
      <c r="G37" s="193" t="n">
        <v>5.24</v>
      </c>
      <c r="H37" s="193" t="n">
        <v>7.87</v>
      </c>
      <c r="I37" s="193" t="n">
        <v>451.91</v>
      </c>
      <c r="J37" s="193" t="n">
        <v>10.85</v>
      </c>
      <c r="K37" s="193" t="n">
        <v>13.64</v>
      </c>
      <c r="L37" s="193" t="n">
        <v>8.5</v>
      </c>
      <c r="M37" s="193" t="n">
        <v>1.11</v>
      </c>
      <c r="N37" s="193" t="n">
        <v>1.1</v>
      </c>
      <c r="O37" s="193" t="n">
        <v>23.31</v>
      </c>
      <c r="P37" s="193" t="n">
        <v>13.3</v>
      </c>
      <c r="Q37" s="193" t="n">
        <v>43.05</v>
      </c>
      <c r="R37" s="193" t="n">
        <v>15.56</v>
      </c>
      <c r="S37" s="193" t="n">
        <v>37.64</v>
      </c>
      <c r="T37" s="193" t="n">
        <v>24.7</v>
      </c>
      <c r="U37" s="193" t="n">
        <v>2</v>
      </c>
    </row>
    <row r="38" customFormat="false" ht="16.5" hidden="false" customHeight="false" outlineLevel="0" collapsed="false">
      <c r="B38" s="191" t="s">
        <v>291</v>
      </c>
      <c r="C38" s="192" t="s">
        <v>197</v>
      </c>
      <c r="D38" s="193" t="n">
        <v>134.02</v>
      </c>
      <c r="E38" s="193" t="n">
        <v>75.16</v>
      </c>
      <c r="F38" s="193" t="n">
        <v>34.02</v>
      </c>
      <c r="G38" s="193" t="n">
        <v>-2.97</v>
      </c>
      <c r="H38" s="193" t="n">
        <v>0.81</v>
      </c>
      <c r="I38" s="193" t="n">
        <v>-112.76</v>
      </c>
      <c r="J38" s="193" t="n">
        <v>8.59</v>
      </c>
      <c r="K38" s="193" t="n">
        <v>7.27</v>
      </c>
      <c r="L38" s="193" t="n">
        <v>6.26</v>
      </c>
      <c r="M38" s="193" t="n">
        <v>0.78</v>
      </c>
      <c r="N38" s="193" t="n">
        <v>0.7</v>
      </c>
      <c r="O38" s="193" t="n">
        <v>13.03</v>
      </c>
      <c r="P38" s="193" t="n">
        <v>78.12</v>
      </c>
      <c r="Q38" s="193" t="n">
        <v>32.88</v>
      </c>
      <c r="R38" s="193" t="n">
        <v>21.77</v>
      </c>
      <c r="S38" s="193" t="n">
        <v>39.91</v>
      </c>
      <c r="T38" s="193" t="n">
        <v>41.6</v>
      </c>
      <c r="U38" s="193" t="n">
        <v>5.5</v>
      </c>
    </row>
    <row r="39" customFormat="false" ht="16.5" hidden="false" customHeight="false" outlineLevel="0" collapsed="false">
      <c r="B39" s="191" t="s">
        <v>292</v>
      </c>
      <c r="C39" s="192" t="s">
        <v>197</v>
      </c>
      <c r="D39" s="193" t="n">
        <v>376.49</v>
      </c>
      <c r="E39" s="193" t="n">
        <v>92.14</v>
      </c>
      <c r="F39" s="193" t="n">
        <v>48.92</v>
      </c>
      <c r="G39" s="193" t="n">
        <v>-1.85</v>
      </c>
      <c r="H39" s="193" t="n">
        <v>-6.68</v>
      </c>
      <c r="I39" s="193" t="n">
        <v>-52.68</v>
      </c>
      <c r="J39" s="193" t="n">
        <v>1.17</v>
      </c>
      <c r="K39" s="193" t="n">
        <v>-6.15</v>
      </c>
      <c r="L39" s="193" t="n">
        <v>2.01</v>
      </c>
      <c r="M39" s="193" t="n">
        <v>4.57</v>
      </c>
      <c r="N39" s="193" t="n">
        <v>0.78</v>
      </c>
      <c r="O39" s="193" t="n">
        <v>14.85</v>
      </c>
      <c r="P39" s="193" t="n">
        <v>31.87</v>
      </c>
      <c r="Q39" s="193" t="n">
        <v>7.32</v>
      </c>
      <c r="R39" s="193" t="n">
        <v>5.66</v>
      </c>
      <c r="S39" s="193" t="n">
        <v>10.05</v>
      </c>
      <c r="T39" s="193" t="n">
        <v>41.6</v>
      </c>
      <c r="U39" s="193" t="n">
        <v>5.5</v>
      </c>
    </row>
    <row r="40" customFormat="false" ht="16.5" hidden="false" customHeight="false" outlineLevel="0" collapsed="false">
      <c r="B40" s="191" t="s">
        <v>293</v>
      </c>
      <c r="C40" s="192" t="s">
        <v>197</v>
      </c>
      <c r="D40" s="193" t="n">
        <v>598.23</v>
      </c>
      <c r="E40" s="193" t="n">
        <v>50.25</v>
      </c>
      <c r="F40" s="193" t="n">
        <v>63.04</v>
      </c>
      <c r="G40" s="193" t="n">
        <v>8.29</v>
      </c>
      <c r="H40" s="193" t="n">
        <v>2.56</v>
      </c>
      <c r="I40" s="193" t="n">
        <v>240.57</v>
      </c>
      <c r="J40" s="193" t="n">
        <v>13.63</v>
      </c>
      <c r="K40" s="193" t="n">
        <v>7.08</v>
      </c>
      <c r="L40" s="193" t="n">
        <v>6.81</v>
      </c>
      <c r="M40" s="193" t="n">
        <v>9.07</v>
      </c>
      <c r="N40" s="193" t="n">
        <v>0.78</v>
      </c>
      <c r="O40" s="193" t="n">
        <v>15.29</v>
      </c>
      <c r="P40" s="193" t="n">
        <v>37.78</v>
      </c>
      <c r="Q40" s="193" t="n">
        <v>27.83</v>
      </c>
      <c r="R40" s="193" t="n">
        <v>21.86</v>
      </c>
      <c r="S40" s="193" t="n">
        <v>38.48</v>
      </c>
      <c r="T40" s="193" t="n">
        <v>41.6</v>
      </c>
      <c r="U40" s="193" t="n">
        <v>5.5</v>
      </c>
    </row>
    <row r="41" customFormat="false" ht="16.5" hidden="false" customHeight="false" outlineLevel="0" collapsed="false">
      <c r="B41" s="191" t="s">
        <v>294</v>
      </c>
      <c r="C41" s="192" t="s">
        <v>197</v>
      </c>
      <c r="D41" s="193" t="n">
        <v>137</v>
      </c>
      <c r="E41" s="193" t="n">
        <v>73.21</v>
      </c>
      <c r="F41" s="193" t="n">
        <v>45.42</v>
      </c>
      <c r="G41" s="193" t="n">
        <v>10.12</v>
      </c>
      <c r="H41" s="193" t="n">
        <v>3.34</v>
      </c>
      <c r="I41" s="193" t="n">
        <v>155.78</v>
      </c>
      <c r="J41" s="193" t="n">
        <v>12.7</v>
      </c>
      <c r="K41" s="193" t="n">
        <v>18.63</v>
      </c>
      <c r="L41" s="193" t="n">
        <v>7.65</v>
      </c>
      <c r="M41" s="193" t="n">
        <v>-16.66</v>
      </c>
      <c r="N41" s="193" t="n">
        <v>0.36</v>
      </c>
      <c r="O41" s="193" t="n">
        <v>11.42</v>
      </c>
      <c r="P41" s="193" t="n">
        <v>66.83</v>
      </c>
      <c r="Q41" s="193" t="n">
        <v>28.32</v>
      </c>
      <c r="R41" s="193" t="n">
        <v>8.27</v>
      </c>
      <c r="S41" s="193" t="n">
        <v>34.09</v>
      </c>
      <c r="T41" s="193" t="n">
        <v>41.6</v>
      </c>
      <c r="U41" s="193" t="n">
        <v>5.5</v>
      </c>
    </row>
    <row r="42" customFormat="false" ht="16.5" hidden="false" customHeight="false" outlineLevel="0" collapsed="false">
      <c r="B42" s="191" t="s">
        <v>295</v>
      </c>
      <c r="C42" s="192" t="s">
        <v>197</v>
      </c>
      <c r="D42" s="193" t="n">
        <v>100.05</v>
      </c>
      <c r="E42" s="193" t="n">
        <v>49.89</v>
      </c>
      <c r="F42" s="193" t="n">
        <v>20.59</v>
      </c>
      <c r="G42" s="193" t="n">
        <v>8.53</v>
      </c>
      <c r="H42" s="193" t="n">
        <v>7.82</v>
      </c>
      <c r="I42" s="193" t="n">
        <v>166.6</v>
      </c>
      <c r="J42" s="193" t="n">
        <v>20.18</v>
      </c>
      <c r="K42" s="193" t="n">
        <v>15.07</v>
      </c>
      <c r="L42" s="193" t="n">
        <v>5.28</v>
      </c>
      <c r="M42" s="193" t="n">
        <v>1.88</v>
      </c>
      <c r="N42" s="193" t="n">
        <v>0.21</v>
      </c>
      <c r="O42" s="193" t="n">
        <v>28.82</v>
      </c>
      <c r="P42" s="193" t="n">
        <v>8.39</v>
      </c>
      <c r="Q42" s="193" t="n">
        <v>46.97</v>
      </c>
      <c r="R42" s="193" t="n">
        <v>7.95</v>
      </c>
      <c r="S42" s="193" t="n">
        <v>12.86</v>
      </c>
      <c r="T42" s="190" t="n">
        <v>53.8</v>
      </c>
      <c r="U42" s="190" t="n">
        <v>6.3</v>
      </c>
    </row>
    <row r="43" customFormat="false" ht="16.5" hidden="false" customHeight="false" outlineLevel="0" collapsed="false">
      <c r="B43" s="191" t="s">
        <v>296</v>
      </c>
      <c r="C43" s="192" t="s">
        <v>197</v>
      </c>
      <c r="D43" s="193" t="n">
        <v>302.22</v>
      </c>
      <c r="E43" s="193" t="n">
        <v>47.08</v>
      </c>
      <c r="F43" s="193" t="n">
        <v>37.95</v>
      </c>
      <c r="G43" s="193" t="n">
        <v>2.43</v>
      </c>
      <c r="H43" s="193" t="n">
        <v>1.24</v>
      </c>
      <c r="I43" s="193" t="n">
        <v>151.1</v>
      </c>
      <c r="J43" s="193" t="n">
        <v>6.4</v>
      </c>
      <c r="K43" s="193" t="n">
        <v>14.08</v>
      </c>
      <c r="L43" s="193" t="n">
        <v>9.39</v>
      </c>
      <c r="M43" s="193" t="n">
        <v>8.2</v>
      </c>
      <c r="N43" s="193" t="n">
        <v>1.27</v>
      </c>
      <c r="O43" s="193" t="n">
        <v>23.17</v>
      </c>
      <c r="P43" s="193" t="n">
        <v>32.51</v>
      </c>
      <c r="Q43" s="193" t="n">
        <v>38.72</v>
      </c>
      <c r="R43" s="193" t="n">
        <v>36.41</v>
      </c>
      <c r="S43" s="193" t="n">
        <v>75.56</v>
      </c>
      <c r="T43" s="190" t="n">
        <v>53.8</v>
      </c>
      <c r="U43" s="190" t="n">
        <v>6.3</v>
      </c>
    </row>
    <row r="44" customFormat="false" ht="16.5" hidden="false" customHeight="false" outlineLevel="0" collapsed="false">
      <c r="B44" s="191" t="s">
        <v>297</v>
      </c>
      <c r="C44" s="192" t="s">
        <v>197</v>
      </c>
      <c r="D44" s="193" t="n">
        <v>101.32</v>
      </c>
      <c r="E44" s="193" t="n">
        <v>139.71</v>
      </c>
      <c r="F44" s="193" t="n">
        <v>18.72</v>
      </c>
      <c r="G44" s="193" t="n">
        <v>6.86</v>
      </c>
      <c r="H44" s="193" t="n">
        <v>6.89</v>
      </c>
      <c r="I44" s="193" t="n">
        <v>589.4</v>
      </c>
      <c r="J44" s="193" t="n">
        <v>10.79</v>
      </c>
      <c r="K44" s="193" t="n">
        <v>8.6</v>
      </c>
      <c r="L44" s="193" t="n">
        <v>12.51</v>
      </c>
      <c r="M44" s="193" t="n">
        <v>10.99</v>
      </c>
      <c r="N44" s="193" t="n">
        <v>0.97</v>
      </c>
      <c r="O44" s="193" t="n">
        <v>5.92</v>
      </c>
      <c r="P44" s="193" t="n">
        <v>23.49</v>
      </c>
      <c r="Q44" s="193" t="n">
        <v>43.98</v>
      </c>
      <c r="R44" s="193" t="n">
        <v>35.24</v>
      </c>
      <c r="S44" s="193" t="n">
        <v>181.67</v>
      </c>
      <c r="T44" s="193" t="n">
        <v>177.7</v>
      </c>
      <c r="U44" s="193" t="n">
        <v>19.9</v>
      </c>
    </row>
    <row r="45" customFormat="false" ht="16.5" hidden="false" customHeight="false" outlineLevel="0" collapsed="false">
      <c r="B45" s="191" t="s">
        <v>298</v>
      </c>
      <c r="C45" s="192" t="s">
        <v>197</v>
      </c>
      <c r="D45" s="193" t="n">
        <v>253.18</v>
      </c>
      <c r="E45" s="193" t="n">
        <v>89.35</v>
      </c>
      <c r="F45" s="193" t="n">
        <v>32.03</v>
      </c>
      <c r="G45" s="193" t="n">
        <v>2.38</v>
      </c>
      <c r="H45" s="193" t="n">
        <v>0.66</v>
      </c>
      <c r="I45" s="193" t="n">
        <v>113.73</v>
      </c>
      <c r="J45" s="193" t="n">
        <v>6.19</v>
      </c>
      <c r="K45" s="193" t="n">
        <v>11.16</v>
      </c>
      <c r="L45" s="193" t="n">
        <v>14.32</v>
      </c>
      <c r="M45" s="193" t="n">
        <v>8.93</v>
      </c>
      <c r="N45" s="193" t="n">
        <v>0.87</v>
      </c>
      <c r="O45" s="193" t="n">
        <v>8.39</v>
      </c>
      <c r="P45" s="193" t="n">
        <v>13.29</v>
      </c>
      <c r="Q45" s="193" t="n">
        <v>26.8</v>
      </c>
      <c r="R45" s="193" t="n">
        <v>20.02</v>
      </c>
      <c r="S45" s="193" t="n">
        <v>68.8</v>
      </c>
      <c r="T45" s="193" t="n">
        <v>177.7</v>
      </c>
      <c r="U45" s="193" t="n">
        <v>19.9</v>
      </c>
    </row>
    <row r="46" customFormat="false" ht="16.5" hidden="false" customHeight="false" outlineLevel="0" collapsed="false">
      <c r="B46" s="191" t="s">
        <v>299</v>
      </c>
      <c r="C46" s="192" t="s">
        <v>197</v>
      </c>
      <c r="D46" s="193" t="n">
        <v>47.28</v>
      </c>
      <c r="E46" s="193" t="n">
        <v>187.02</v>
      </c>
      <c r="F46" s="193" t="n">
        <v>15.64</v>
      </c>
      <c r="G46" s="193" t="n">
        <v>10.73</v>
      </c>
      <c r="H46" s="193" t="n">
        <v>10.73</v>
      </c>
      <c r="I46" s="193" t="n">
        <v>492.64</v>
      </c>
      <c r="J46" s="193" t="n">
        <v>20.81</v>
      </c>
      <c r="K46" s="193" t="n">
        <v>13.26</v>
      </c>
      <c r="L46" s="193" t="n">
        <v>25.91</v>
      </c>
      <c r="M46" s="193" t="n">
        <v>1.9</v>
      </c>
      <c r="N46" s="193" t="n">
        <v>0.58</v>
      </c>
      <c r="O46" s="193" t="n">
        <v>5.11</v>
      </c>
      <c r="P46" s="193" t="n">
        <v>68.62</v>
      </c>
      <c r="Q46" s="193" t="n">
        <v>36.14</v>
      </c>
      <c r="R46" s="193" t="n">
        <v>20.23</v>
      </c>
      <c r="S46" s="193" t="n">
        <v>77.05</v>
      </c>
      <c r="T46" s="193" t="n">
        <v>177.7</v>
      </c>
      <c r="U46" s="193" t="n">
        <v>19.9</v>
      </c>
    </row>
    <row r="47" customFormat="false" ht="16.5" hidden="false" customHeight="false" outlineLevel="0" collapsed="false">
      <c r="B47" s="191" t="s">
        <v>300</v>
      </c>
      <c r="C47" s="192" t="s">
        <v>197</v>
      </c>
      <c r="D47" s="193" t="n">
        <v>111.18</v>
      </c>
      <c r="E47" s="193" t="n">
        <v>90.61</v>
      </c>
      <c r="F47" s="193" t="n">
        <v>26.08</v>
      </c>
      <c r="G47" s="193" t="n">
        <v>9.74</v>
      </c>
      <c r="H47" s="193" t="n">
        <v>8.7</v>
      </c>
      <c r="I47" s="193" t="n">
        <v>492.31</v>
      </c>
      <c r="J47" s="193" t="n">
        <v>23.99</v>
      </c>
      <c r="K47" s="193" t="n">
        <v>3.89</v>
      </c>
      <c r="L47" s="193" t="n">
        <v>14.67</v>
      </c>
      <c r="M47" s="193" t="n">
        <v>5.07</v>
      </c>
      <c r="N47" s="193" t="n">
        <v>0.78</v>
      </c>
      <c r="O47" s="193" t="n">
        <v>5.94</v>
      </c>
      <c r="P47" s="193" t="n">
        <v>52.19</v>
      </c>
      <c r="Q47" s="193" t="n">
        <v>31.23</v>
      </c>
      <c r="R47" s="193" t="n">
        <v>23.89</v>
      </c>
      <c r="S47" s="193" t="n">
        <v>56.5</v>
      </c>
      <c r="T47" s="193" t="n">
        <v>177.7</v>
      </c>
      <c r="U47" s="193" t="n">
        <v>19.9</v>
      </c>
    </row>
    <row r="48" customFormat="false" ht="16.5" hidden="false" customHeight="false" outlineLevel="0" collapsed="false">
      <c r="B48" s="191" t="s">
        <v>301</v>
      </c>
      <c r="C48" s="192" t="s">
        <v>197</v>
      </c>
      <c r="D48" s="193" t="n">
        <v>91.37</v>
      </c>
      <c r="E48" s="193" t="n">
        <v>124.7</v>
      </c>
      <c r="F48" s="193" t="n">
        <v>16.41</v>
      </c>
      <c r="G48" s="193" t="n">
        <v>5.93</v>
      </c>
      <c r="H48" s="193" t="n">
        <v>6.64</v>
      </c>
      <c r="I48" s="193" t="n">
        <v>660.15</v>
      </c>
      <c r="J48" s="193" t="n">
        <v>10.13</v>
      </c>
      <c r="K48" s="193" t="n">
        <v>14.29</v>
      </c>
      <c r="L48" s="193" t="n">
        <v>1.8</v>
      </c>
      <c r="M48" s="193" t="n">
        <v>10.13</v>
      </c>
      <c r="N48" s="193" t="n">
        <v>1.04</v>
      </c>
      <c r="O48" s="193" t="n">
        <v>6.15</v>
      </c>
      <c r="P48" s="193" t="n">
        <v>73.3</v>
      </c>
      <c r="Q48" s="193" t="n">
        <v>43.36</v>
      </c>
      <c r="R48" s="193" t="n">
        <v>28.45</v>
      </c>
      <c r="S48" s="193" t="n">
        <v>201.79</v>
      </c>
      <c r="T48" s="193" t="n">
        <v>177.7</v>
      </c>
      <c r="U48" s="193" t="n">
        <v>19.9</v>
      </c>
    </row>
    <row r="49" customFormat="false" ht="16.5" hidden="false" customHeight="false" outlineLevel="0" collapsed="false">
      <c r="B49" s="191" t="s">
        <v>302</v>
      </c>
      <c r="C49" s="192" t="s">
        <v>197</v>
      </c>
      <c r="D49" s="193" t="n">
        <v>70.89</v>
      </c>
      <c r="E49" s="193" t="n">
        <v>163.43</v>
      </c>
      <c r="F49" s="193" t="n">
        <v>14.27</v>
      </c>
      <c r="G49" s="193" t="n">
        <v>13.7</v>
      </c>
      <c r="H49" s="193" t="n">
        <v>13.7</v>
      </c>
      <c r="I49" s="193" t="n">
        <v>1405.52</v>
      </c>
      <c r="J49" s="193" t="n">
        <v>18.47</v>
      </c>
      <c r="K49" s="193" t="n">
        <v>3.03</v>
      </c>
      <c r="L49" s="193" t="n">
        <v>10.67</v>
      </c>
      <c r="M49" s="193" t="n">
        <v>9.68</v>
      </c>
      <c r="N49" s="193" t="n">
        <v>0.99</v>
      </c>
      <c r="O49" s="193" t="n">
        <v>8.32</v>
      </c>
      <c r="P49" s="193" t="n">
        <v>102.33</v>
      </c>
      <c r="Q49" s="193" t="n">
        <v>49.47</v>
      </c>
      <c r="R49" s="193" t="n">
        <v>44.92</v>
      </c>
      <c r="S49" s="193" t="n">
        <v>312.48</v>
      </c>
      <c r="T49" s="193" t="n">
        <v>177.7</v>
      </c>
      <c r="U49" s="193" t="n">
        <v>19.9</v>
      </c>
    </row>
    <row r="50" customFormat="false" ht="16.5" hidden="false" customHeight="false" outlineLevel="0" collapsed="false">
      <c r="B50" s="191" t="s">
        <v>303</v>
      </c>
      <c r="C50" s="192" t="s">
        <v>197</v>
      </c>
      <c r="D50" s="193" t="n">
        <v>616.81</v>
      </c>
      <c r="E50" s="193" t="n">
        <v>150.62</v>
      </c>
      <c r="F50" s="193" t="n">
        <v>54.97</v>
      </c>
      <c r="G50" s="193" t="n">
        <v>3.26</v>
      </c>
      <c r="H50" s="193" t="n">
        <v>-6.15</v>
      </c>
      <c r="I50" s="193" t="n">
        <v>32.57</v>
      </c>
      <c r="J50" s="193" t="n">
        <v>5.99</v>
      </c>
      <c r="K50" s="193" t="n">
        <v>8.95</v>
      </c>
      <c r="L50" s="193" t="n">
        <v>3.19</v>
      </c>
      <c r="M50" s="193" t="n">
        <v>2.02</v>
      </c>
      <c r="N50" s="193" t="n">
        <v>0.19</v>
      </c>
      <c r="O50" s="193" t="n">
        <v>4.66</v>
      </c>
      <c r="P50" s="193" t="n">
        <v>0.41</v>
      </c>
      <c r="Q50" s="193" t="n">
        <v>19.57</v>
      </c>
      <c r="R50" s="193" t="n">
        <v>2.71</v>
      </c>
      <c r="S50" s="193" t="n">
        <v>17.2</v>
      </c>
      <c r="T50" s="190" t="n">
        <v>53.8</v>
      </c>
      <c r="U50" s="190" t="n">
        <v>6.3</v>
      </c>
    </row>
    <row r="51" customFormat="false" ht="16.5" hidden="false" customHeight="false" outlineLevel="0" collapsed="false">
      <c r="B51" s="191" t="s">
        <v>304</v>
      </c>
      <c r="C51" s="192" t="s">
        <v>197</v>
      </c>
      <c r="D51" s="193" t="n">
        <v>315.42</v>
      </c>
      <c r="E51" s="193" t="n">
        <v>38.37</v>
      </c>
      <c r="F51" s="193" t="n">
        <v>39.64</v>
      </c>
      <c r="G51" s="193" t="n">
        <v>8.29</v>
      </c>
      <c r="H51" s="193" t="n">
        <v>0.97</v>
      </c>
      <c r="I51" s="193" t="n">
        <v>149.93</v>
      </c>
      <c r="J51" s="193" t="n">
        <v>35.95</v>
      </c>
      <c r="K51" s="193" t="n">
        <v>12.18</v>
      </c>
      <c r="L51" s="193" t="n">
        <v>15.07</v>
      </c>
      <c r="M51" s="193" t="n">
        <v>12.28</v>
      </c>
      <c r="N51" s="193" t="n">
        <v>0.5</v>
      </c>
      <c r="O51" s="193" t="n">
        <v>8.07</v>
      </c>
      <c r="P51" s="193" t="n">
        <v>41.06</v>
      </c>
      <c r="Q51" s="193" t="n">
        <v>57.62</v>
      </c>
      <c r="R51" s="193" t="n">
        <v>25.98</v>
      </c>
      <c r="S51" s="193" t="n">
        <v>42.92</v>
      </c>
      <c r="T51" s="190" t="n">
        <v>53.8</v>
      </c>
      <c r="U51" s="190" t="n">
        <v>6.3</v>
      </c>
    </row>
    <row r="52" customFormat="false" ht="16.5" hidden="false" customHeight="false" outlineLevel="0" collapsed="false">
      <c r="B52" s="191" t="s">
        <v>305</v>
      </c>
      <c r="C52" s="192" t="s">
        <v>197</v>
      </c>
      <c r="D52" s="193" t="n">
        <v>207.37</v>
      </c>
      <c r="E52" s="193" t="n">
        <v>99.95</v>
      </c>
      <c r="F52" s="193" t="n">
        <v>28.27</v>
      </c>
      <c r="G52" s="193" t="n">
        <v>4.02</v>
      </c>
      <c r="H52" s="193" t="n">
        <v>4.26</v>
      </c>
      <c r="I52" s="193" t="n">
        <v>153.14</v>
      </c>
      <c r="J52" s="193" t="n">
        <v>8.52</v>
      </c>
      <c r="K52" s="193" t="n">
        <v>11.25</v>
      </c>
      <c r="L52" s="193" t="n">
        <v>4.83</v>
      </c>
      <c r="M52" s="193" t="n">
        <v>8.67</v>
      </c>
      <c r="N52" s="193" t="n">
        <v>0.69</v>
      </c>
      <c r="O52" s="193" t="n">
        <v>4.73</v>
      </c>
      <c r="P52" s="193" t="n">
        <v>14.61</v>
      </c>
      <c r="Q52" s="193" t="n">
        <v>46.25</v>
      </c>
      <c r="R52" s="193" t="n">
        <v>26.81</v>
      </c>
      <c r="S52" s="193" t="n">
        <v>324.24</v>
      </c>
      <c r="T52" s="190" t="n">
        <v>53.8</v>
      </c>
      <c r="U52" s="190" t="n">
        <v>6.3</v>
      </c>
    </row>
    <row r="53" customFormat="false" ht="16.5" hidden="false" customHeight="false" outlineLevel="0" collapsed="false">
      <c r="B53" s="191" t="s">
        <v>306</v>
      </c>
      <c r="C53" s="192" t="s">
        <v>197</v>
      </c>
      <c r="D53" s="193" t="n">
        <v>165.58</v>
      </c>
      <c r="E53" s="193" t="n">
        <v>147.06</v>
      </c>
      <c r="F53" s="193" t="n">
        <v>29.76</v>
      </c>
      <c r="G53" s="193" t="n">
        <v>5.4</v>
      </c>
      <c r="H53" s="193" t="n">
        <v>5.47</v>
      </c>
      <c r="I53" s="193" t="n">
        <v>563.9</v>
      </c>
      <c r="J53" s="193" t="n">
        <v>7.78</v>
      </c>
      <c r="K53" s="193" t="n">
        <v>15.54</v>
      </c>
      <c r="L53" s="193" t="n">
        <v>12.91</v>
      </c>
      <c r="M53" s="193" t="n">
        <v>3.44</v>
      </c>
      <c r="N53" s="193" t="n">
        <v>1.16</v>
      </c>
      <c r="O53" s="193" t="n">
        <v>6.94</v>
      </c>
      <c r="P53" s="193" t="n">
        <v>71.03</v>
      </c>
      <c r="Q53" s="193" t="n">
        <v>46.41</v>
      </c>
      <c r="R53" s="193" t="n">
        <v>46.81</v>
      </c>
      <c r="S53" s="193" t="n">
        <v>317.53</v>
      </c>
      <c r="T53" s="190" t="n">
        <v>53.8</v>
      </c>
      <c r="U53" s="190" t="n">
        <v>6.3</v>
      </c>
    </row>
    <row r="54" customFormat="false" ht="16.5" hidden="false" customHeight="false" outlineLevel="0" collapsed="false">
      <c r="B54" s="191" t="s">
        <v>307</v>
      </c>
      <c r="C54" s="192" t="s">
        <v>197</v>
      </c>
      <c r="D54" s="193" t="n">
        <v>180.83</v>
      </c>
      <c r="E54" s="193" t="n">
        <v>104.31</v>
      </c>
      <c r="F54" s="193" t="n">
        <v>30.95</v>
      </c>
      <c r="G54" s="193" t="n">
        <v>6.15</v>
      </c>
      <c r="H54" s="193" t="n">
        <v>4.11</v>
      </c>
      <c r="I54" s="193" t="n">
        <v>328.24</v>
      </c>
      <c r="J54" s="193" t="n">
        <v>8.22</v>
      </c>
      <c r="K54" s="193" t="n">
        <v>23.57</v>
      </c>
      <c r="L54" s="193" t="n">
        <v>45.14</v>
      </c>
      <c r="M54" s="193" t="n">
        <v>33.42</v>
      </c>
      <c r="N54" s="193" t="n">
        <v>0.88</v>
      </c>
      <c r="O54" s="193" t="n">
        <v>11.56</v>
      </c>
      <c r="P54" s="193" t="n">
        <v>19.16</v>
      </c>
      <c r="Q54" s="193" t="n">
        <v>35.43</v>
      </c>
      <c r="R54" s="193" t="n">
        <v>27.78</v>
      </c>
      <c r="S54" s="193" t="n">
        <v>242.11</v>
      </c>
      <c r="T54" s="190" t="n">
        <v>53.8</v>
      </c>
      <c r="U54" s="190" t="n">
        <v>6.3</v>
      </c>
    </row>
    <row r="55" customFormat="false" ht="16.5" hidden="false" customHeight="false" outlineLevel="0" collapsed="false">
      <c r="B55" s="191" t="s">
        <v>308</v>
      </c>
      <c r="C55" s="192" t="s">
        <v>197</v>
      </c>
      <c r="D55" s="193" t="n">
        <v>89.28</v>
      </c>
      <c r="E55" s="193" t="n">
        <v>186.89</v>
      </c>
      <c r="F55" s="193" t="n">
        <v>20.64</v>
      </c>
      <c r="G55" s="193" t="n">
        <v>2.5</v>
      </c>
      <c r="H55" s="193" t="n">
        <v>3.13</v>
      </c>
      <c r="I55" s="193" t="n">
        <v>469.18</v>
      </c>
      <c r="J55" s="193" t="n">
        <v>4.5</v>
      </c>
      <c r="K55" s="193" t="n">
        <v>17.4</v>
      </c>
      <c r="L55" s="193" t="n">
        <v>19.06</v>
      </c>
      <c r="M55" s="193" t="n">
        <v>7.3</v>
      </c>
      <c r="N55" s="193" t="n">
        <v>2.18</v>
      </c>
      <c r="O55" s="193" t="n">
        <v>16.77</v>
      </c>
      <c r="P55" s="193" t="n">
        <v>100.63</v>
      </c>
      <c r="Q55" s="193" t="n">
        <v>76.53</v>
      </c>
      <c r="R55" s="193" t="n">
        <v>160.77</v>
      </c>
      <c r="S55" s="193" t="n">
        <v>932.58</v>
      </c>
      <c r="T55" s="190" t="n">
        <v>53.8</v>
      </c>
      <c r="U55" s="190" t="n">
        <v>6.3</v>
      </c>
    </row>
    <row r="56" customFormat="false" ht="16.5" hidden="false" customHeight="false" outlineLevel="0" collapsed="false">
      <c r="B56" s="191" t="s">
        <v>309</v>
      </c>
      <c r="C56" s="192" t="s">
        <v>197</v>
      </c>
      <c r="D56" s="193" t="n">
        <v>144.38</v>
      </c>
      <c r="E56" s="193" t="n">
        <v>129.79</v>
      </c>
      <c r="F56" s="193" t="n">
        <v>28.74</v>
      </c>
      <c r="G56" s="193" t="n">
        <v>3.48</v>
      </c>
      <c r="H56" s="193" t="n">
        <v>2.92</v>
      </c>
      <c r="I56" s="193" t="n">
        <v>284.92</v>
      </c>
      <c r="J56" s="193" t="n">
        <v>5.66</v>
      </c>
      <c r="K56" s="193" t="n">
        <v>14.46</v>
      </c>
      <c r="L56" s="193" t="n">
        <v>12.66</v>
      </c>
      <c r="M56" s="193" t="n">
        <v>10.54</v>
      </c>
      <c r="N56" s="193" t="n">
        <v>1.16</v>
      </c>
      <c r="O56" s="193" t="n">
        <v>13.62</v>
      </c>
      <c r="P56" s="193" t="n">
        <v>26.66</v>
      </c>
      <c r="Q56" s="193" t="n">
        <v>66.21</v>
      </c>
      <c r="R56" s="193" t="n">
        <v>70.37</v>
      </c>
      <c r="S56" s="193" t="n">
        <v>491.14</v>
      </c>
      <c r="T56" s="190" t="n">
        <v>53.8</v>
      </c>
      <c r="U56" s="190" t="n">
        <v>6.3</v>
      </c>
    </row>
    <row r="57" customFormat="false" ht="16.5" hidden="false" customHeight="false" outlineLevel="0" collapsed="false">
      <c r="B57" s="191" t="s">
        <v>310</v>
      </c>
      <c r="C57" s="192" t="s">
        <v>260</v>
      </c>
      <c r="D57" s="193" t="n">
        <v>379.12</v>
      </c>
      <c r="E57" s="193" t="n">
        <v>58.5</v>
      </c>
      <c r="F57" s="193" t="n">
        <v>39.34</v>
      </c>
      <c r="G57" s="193" t="n">
        <v>-2.1</v>
      </c>
      <c r="H57" s="193" t="n">
        <v>-5.29</v>
      </c>
      <c r="I57" s="193" t="n">
        <v>-108.95</v>
      </c>
      <c r="J57" s="193" t="n">
        <v>0.28</v>
      </c>
      <c r="K57" s="193" t="n">
        <v>15.47</v>
      </c>
      <c r="L57" s="193" t="n">
        <v>13.31</v>
      </c>
      <c r="M57" s="193" t="n">
        <v>16.94</v>
      </c>
      <c r="N57" s="193" t="n">
        <v>1.16</v>
      </c>
      <c r="O57" s="193" t="n">
        <v>43.57</v>
      </c>
      <c r="P57" s="193" t="n">
        <v>85.24</v>
      </c>
      <c r="Q57" s="193" t="n">
        <v>40.19</v>
      </c>
      <c r="R57" s="193" t="n">
        <v>44.71</v>
      </c>
      <c r="S57" s="193" t="n">
        <v>131.85</v>
      </c>
      <c r="T57" s="190" t="n">
        <v>53.8</v>
      </c>
      <c r="U57" s="190" t="n">
        <v>6.3</v>
      </c>
    </row>
    <row r="58" customFormat="false" ht="16.5" hidden="false" customHeight="false" outlineLevel="0" collapsed="false">
      <c r="B58" s="191" t="s">
        <v>311</v>
      </c>
      <c r="C58" s="192" t="s">
        <v>260</v>
      </c>
      <c r="D58" s="193" t="n">
        <v>1354.56</v>
      </c>
      <c r="E58" s="193" t="n">
        <v>28.86</v>
      </c>
      <c r="F58" s="193" t="n">
        <v>42.98</v>
      </c>
      <c r="G58" s="193" t="n">
        <v>1.66</v>
      </c>
      <c r="H58" s="193" t="n">
        <v>-1.99</v>
      </c>
      <c r="I58" s="193" t="n">
        <v>18.61</v>
      </c>
      <c r="J58" s="193" t="n">
        <v>15.46</v>
      </c>
      <c r="K58" s="193" t="n">
        <v>6.66</v>
      </c>
      <c r="L58" s="193" t="n">
        <v>5.04</v>
      </c>
      <c r="M58" s="193" t="n">
        <v>4.81</v>
      </c>
      <c r="N58" s="193" t="n">
        <v>0.22</v>
      </c>
      <c r="O58" s="193" t="n">
        <v>20.68</v>
      </c>
      <c r="P58" s="193" t="n">
        <v>13.85</v>
      </c>
      <c r="Q58" s="193" t="n">
        <v>43.79</v>
      </c>
      <c r="R58" s="193" t="n">
        <v>8.6</v>
      </c>
      <c r="S58" s="193" t="n">
        <v>12.14</v>
      </c>
      <c r="T58" s="190" t="n">
        <v>53.8</v>
      </c>
      <c r="U58" s="190" t="n">
        <v>6.3</v>
      </c>
    </row>
    <row r="59" customFormat="false" ht="16.5" hidden="false" customHeight="false" outlineLevel="0" collapsed="false">
      <c r="B59" s="191" t="s">
        <v>312</v>
      </c>
      <c r="C59" s="192" t="s">
        <v>197</v>
      </c>
      <c r="D59" s="193" t="n">
        <v>221.98</v>
      </c>
      <c r="E59" s="193" t="n">
        <v>86.63</v>
      </c>
      <c r="F59" s="193" t="n">
        <v>32.82</v>
      </c>
      <c r="G59" s="193" t="n">
        <v>2.45</v>
      </c>
      <c r="H59" s="193" t="n">
        <v>2.13</v>
      </c>
      <c r="I59" s="193" t="n">
        <v>236.37</v>
      </c>
      <c r="J59" s="193" t="n">
        <v>4.72</v>
      </c>
      <c r="K59" s="193" t="n">
        <v>10.16</v>
      </c>
      <c r="L59" s="193" t="n">
        <v>11.41</v>
      </c>
      <c r="M59" s="193" t="n">
        <v>11.14</v>
      </c>
      <c r="N59" s="193" t="n">
        <v>1.85</v>
      </c>
      <c r="O59" s="193" t="n">
        <v>15.48</v>
      </c>
      <c r="P59" s="193" t="n">
        <v>28.69</v>
      </c>
      <c r="Q59" s="193" t="n">
        <v>48.13</v>
      </c>
      <c r="R59" s="193" t="n">
        <v>70.64</v>
      </c>
      <c r="S59" s="193" t="n">
        <v>163.04</v>
      </c>
      <c r="T59" s="190" t="n">
        <v>53.8</v>
      </c>
      <c r="U59" s="190" t="n">
        <v>6.3</v>
      </c>
    </row>
    <row r="60" customFormat="false" ht="17.25" hidden="false" customHeight="false" outlineLevel="0" collapsed="false">
      <c r="B60" s="194" t="s">
        <v>313</v>
      </c>
      <c r="C60" s="195" t="s">
        <v>197</v>
      </c>
      <c r="D60" s="196" t="n">
        <v>5835.4</v>
      </c>
      <c r="E60" s="196" t="n">
        <v>50.89</v>
      </c>
      <c r="F60" s="196" t="n">
        <v>36.83</v>
      </c>
      <c r="G60" s="196" t="n">
        <v>-5.86</v>
      </c>
      <c r="H60" s="196" t="n">
        <v>-3.66</v>
      </c>
      <c r="I60" s="196" t="n">
        <v>-110.29</v>
      </c>
      <c r="J60" s="196" t="n">
        <v>5.65</v>
      </c>
      <c r="K60" s="196" t="n">
        <v>19.58</v>
      </c>
      <c r="L60" s="196" t="n">
        <v>5.43</v>
      </c>
      <c r="M60" s="196" t="n">
        <v>2.92</v>
      </c>
      <c r="N60" s="196" t="n">
        <v>0.41</v>
      </c>
      <c r="O60" s="196" t="n">
        <v>21.89</v>
      </c>
      <c r="P60" s="196" t="n">
        <v>10.11</v>
      </c>
      <c r="Q60" s="196" t="n">
        <v>35.81</v>
      </c>
      <c r="R60" s="196" t="n">
        <v>13.2</v>
      </c>
      <c r="S60" s="196" t="n">
        <v>27.33</v>
      </c>
      <c r="T60" s="197" t="n">
        <v>53.8</v>
      </c>
      <c r="U60" s="197" t="n">
        <v>6.3</v>
      </c>
    </row>
    <row r="62" customFormat="false" ht="16.5" hidden="false" customHeight="false" outlineLevel="0" collapsed="false">
      <c r="B62" s="198" t="s">
        <v>314</v>
      </c>
      <c r="C62" s="198"/>
    </row>
    <row r="63" customFormat="false" ht="16.5" hidden="false" customHeight="false" outlineLevel="0" collapsed="false">
      <c r="B63" s="199" t="s">
        <v>315</v>
      </c>
    </row>
    <row r="64" customFormat="false" ht="16.5" hidden="false" customHeight="false" outlineLevel="0" collapsed="false">
      <c r="B64" s="199" t="s">
        <v>316</v>
      </c>
    </row>
  </sheetData>
  <sheetProtection sheet="true" objects="true" scenarios="true" autoFilter="false"/>
  <autoFilter ref="B3:U60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15.62109375" defaultRowHeight="20.1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10.62"/>
    <col collapsed="false" customWidth="true" hidden="false" outlineLevel="0" max="3" min="3" style="3" width="20.62"/>
    <col collapsed="false" customWidth="false" hidden="false" outlineLevel="0" max="257" min="4" style="3" width="15.62"/>
  </cols>
  <sheetData>
    <row r="2" customFormat="false" ht="20.25" hidden="false" customHeight="true" outlineLevel="0" collapsed="false">
      <c r="B2" s="200" t="s">
        <v>317</v>
      </c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4" customFormat="false" ht="20.1" hidden="false" customHeight="true" outlineLevel="0" collapsed="false">
      <c r="B4" s="2" t="s">
        <v>210</v>
      </c>
      <c r="C4" s="2" t="s">
        <v>211</v>
      </c>
      <c r="D4" s="3" t="s">
        <v>212</v>
      </c>
    </row>
    <row r="5" customFormat="false" ht="20.1" hidden="false" customHeight="true" outlineLevel="0" collapsed="false">
      <c r="D5" s="3" t="s">
        <v>318</v>
      </c>
    </row>
    <row r="6" customFormat="false" ht="20.1" hidden="false" customHeight="true" outlineLevel="0" collapsed="false">
      <c r="B6" s="198"/>
      <c r="C6" s="2" t="s">
        <v>213</v>
      </c>
      <c r="D6" s="3" t="s">
        <v>214</v>
      </c>
    </row>
    <row r="7" customFormat="false" ht="20.1" hidden="false" customHeight="true" outlineLevel="0" collapsed="false">
      <c r="C7" s="198" t="s">
        <v>215</v>
      </c>
      <c r="D7" s="3" t="s">
        <v>216</v>
      </c>
    </row>
    <row r="8" customFormat="false" ht="20.1" hidden="false" customHeight="true" outlineLevel="0" collapsed="false">
      <c r="B8" s="198"/>
      <c r="D8" s="3" t="s">
        <v>319</v>
      </c>
    </row>
    <row r="9" customFormat="false" ht="20.1" hidden="false" customHeight="true" outlineLevel="0" collapsed="false">
      <c r="B9" s="198"/>
    </row>
    <row r="10" customFormat="false" ht="20.1" hidden="false" customHeight="true" outlineLevel="0" collapsed="false">
      <c r="B10" s="198" t="s">
        <v>217</v>
      </c>
      <c r="C10" s="2" t="s">
        <v>218</v>
      </c>
      <c r="D10" s="3" t="s">
        <v>219</v>
      </c>
    </row>
    <row r="11" customFormat="false" ht="20.1" hidden="false" customHeight="true" outlineLevel="0" collapsed="false">
      <c r="B11" s="198"/>
      <c r="C11" s="2" t="s">
        <v>220</v>
      </c>
      <c r="D11" s="3" t="s">
        <v>221</v>
      </c>
    </row>
    <row r="12" customFormat="false" ht="20.1" hidden="false" customHeight="true" outlineLevel="0" collapsed="false">
      <c r="B12" s="198"/>
      <c r="C12" s="2" t="s">
        <v>222</v>
      </c>
      <c r="D12" s="3" t="s">
        <v>223</v>
      </c>
    </row>
    <row r="13" customFormat="false" ht="20.1" hidden="false" customHeight="true" outlineLevel="0" collapsed="false">
      <c r="B13" s="198"/>
      <c r="C13" s="3" t="s">
        <v>224</v>
      </c>
      <c r="D13" s="3" t="s">
        <v>225</v>
      </c>
    </row>
    <row r="14" customFormat="false" ht="20.1" hidden="false" customHeight="true" outlineLevel="0" collapsed="false">
      <c r="B14" s="198"/>
      <c r="D14" s="3" t="s">
        <v>320</v>
      </c>
    </row>
    <row r="15" customFormat="false" ht="20.1" hidden="false" customHeight="true" outlineLevel="0" collapsed="false">
      <c r="B15" s="198"/>
      <c r="D15" s="3" t="s">
        <v>321</v>
      </c>
    </row>
    <row r="16" customFormat="false" ht="20.1" hidden="false" customHeight="true" outlineLevel="0" collapsed="false">
      <c r="B16" s="198"/>
      <c r="D16" s="3" t="s">
        <v>322</v>
      </c>
    </row>
    <row r="17" customFormat="false" ht="20.1" hidden="false" customHeight="true" outlineLevel="0" collapsed="false">
      <c r="B17" s="198"/>
      <c r="D17" s="3" t="s">
        <v>323</v>
      </c>
    </row>
    <row r="18" customFormat="false" ht="20.1" hidden="false" customHeight="true" outlineLevel="0" collapsed="false">
      <c r="B18" s="198"/>
      <c r="D18" s="3" t="s">
        <v>324</v>
      </c>
    </row>
    <row r="19" customFormat="false" ht="20.1" hidden="false" customHeight="true" outlineLevel="0" collapsed="false">
      <c r="B19" s="198"/>
    </row>
    <row r="20" customFormat="false" ht="20.1" hidden="false" customHeight="true" outlineLevel="0" collapsed="false">
      <c r="B20" s="2" t="s">
        <v>226</v>
      </c>
      <c r="C20" s="2" t="s">
        <v>227</v>
      </c>
      <c r="D20" s="3" t="s">
        <v>228</v>
      </c>
    </row>
    <row r="21" customFormat="false" ht="20.1" hidden="false" customHeight="true" outlineLevel="0" collapsed="false">
      <c r="C21" s="2" t="s">
        <v>229</v>
      </c>
      <c r="D21" s="3" t="s">
        <v>230</v>
      </c>
    </row>
    <row r="22" customFormat="false" ht="20.1" hidden="false" customHeight="true" outlineLevel="0" collapsed="false">
      <c r="C22" s="2" t="s">
        <v>231</v>
      </c>
      <c r="D22" s="3" t="s">
        <v>232</v>
      </c>
    </row>
    <row r="23" customFormat="false" ht="20.1" hidden="false" customHeight="true" outlineLevel="0" collapsed="false">
      <c r="D23" s="3" t="s">
        <v>325</v>
      </c>
    </row>
    <row r="24" customFormat="false" ht="20.1" hidden="false" customHeight="true" outlineLevel="0" collapsed="false">
      <c r="D24" s="3" t="s">
        <v>326</v>
      </c>
    </row>
    <row r="26" customFormat="false" ht="20.1" hidden="false" customHeight="true" outlineLevel="0" collapsed="false">
      <c r="B26" s="2" t="s">
        <v>233</v>
      </c>
      <c r="C26" s="2" t="s">
        <v>234</v>
      </c>
      <c r="D26" s="2" t="s">
        <v>235</v>
      </c>
    </row>
    <row r="27" customFormat="false" ht="20.1" hidden="false" customHeight="true" outlineLevel="0" collapsed="false">
      <c r="C27" s="2" t="s">
        <v>236</v>
      </c>
      <c r="D27" s="2" t="s">
        <v>237</v>
      </c>
    </row>
    <row r="28" customFormat="false" ht="20.1" hidden="false" customHeight="true" outlineLevel="0" collapsed="false">
      <c r="C28" s="2" t="s">
        <v>238</v>
      </c>
      <c r="D28" s="2" t="s">
        <v>239</v>
      </c>
    </row>
    <row r="29" customFormat="false" ht="20.1" hidden="false" customHeight="true" outlineLevel="0" collapsed="false">
      <c r="D29" s="3" t="s">
        <v>327</v>
      </c>
    </row>
    <row r="30" customFormat="false" ht="20.1" hidden="false" customHeight="true" outlineLevel="0" collapsed="false">
      <c r="D30" s="3" t="s">
        <v>328</v>
      </c>
    </row>
    <row r="32" customFormat="false" ht="20.1" hidden="false" customHeight="true" outlineLevel="0" collapsed="false">
      <c r="B32" s="2" t="s">
        <v>240</v>
      </c>
      <c r="C32" s="2" t="s">
        <v>241</v>
      </c>
      <c r="D32" s="3" t="s">
        <v>242</v>
      </c>
    </row>
    <row r="33" customFormat="false" ht="20.1" hidden="false" customHeight="true" outlineLevel="0" collapsed="false">
      <c r="C33" s="2" t="s">
        <v>243</v>
      </c>
      <c r="D33" s="3" t="s">
        <v>244</v>
      </c>
    </row>
    <row r="34" customFormat="false" ht="20.1" hidden="false" customHeight="true" outlineLevel="0" collapsed="false">
      <c r="C34" s="2" t="s">
        <v>245</v>
      </c>
      <c r="D34" s="3" t="s">
        <v>246</v>
      </c>
    </row>
    <row r="35" customFormat="false" ht="20.1" hidden="false" customHeight="true" outlineLevel="0" collapsed="false">
      <c r="D35" s="3" t="s">
        <v>329</v>
      </c>
    </row>
    <row r="36" customFormat="false" ht="20.1" hidden="false" customHeight="true" outlineLevel="0" collapsed="false">
      <c r="D36" s="3" t="s">
        <v>330</v>
      </c>
    </row>
    <row r="37" customFormat="false" ht="20.1" hidden="false" customHeight="true" outlineLevel="0" collapsed="false">
      <c r="D37" s="3" t="s">
        <v>331</v>
      </c>
    </row>
    <row r="38" customFormat="false" ht="20.1" hidden="false" customHeight="true" outlineLevel="0" collapsed="false">
      <c r="D38" s="3" t="s">
        <v>332</v>
      </c>
    </row>
    <row r="39" customFormat="false" ht="20.1" hidden="false" customHeight="true" outlineLevel="0" collapsed="false">
      <c r="D39" s="3" t="s">
        <v>333</v>
      </c>
    </row>
    <row r="40" customFormat="false" ht="20.1" hidden="false" customHeight="true" outlineLevel="0" collapsed="false">
      <c r="D40" s="3" t="s">
        <v>334</v>
      </c>
    </row>
    <row r="42" customFormat="false" ht="20.1" hidden="false" customHeight="true" outlineLevel="0" collapsed="false">
      <c r="B42" s="2" t="s">
        <v>247</v>
      </c>
      <c r="C42" s="2" t="s">
        <v>248</v>
      </c>
      <c r="D42" s="3" t="s">
        <v>249</v>
      </c>
    </row>
    <row r="43" customFormat="false" ht="20.1" hidden="false" customHeight="true" outlineLevel="0" collapsed="false">
      <c r="C43" s="2" t="s">
        <v>250</v>
      </c>
      <c r="D43" s="3" t="s">
        <v>251</v>
      </c>
    </row>
    <row r="44" customFormat="false" ht="20.1" hidden="false" customHeight="true" outlineLevel="0" collapsed="false">
      <c r="D44" s="3" t="s">
        <v>335</v>
      </c>
    </row>
    <row r="45" customFormat="false" ht="20.1" hidden="false" customHeight="true" outlineLevel="0" collapsed="false">
      <c r="D45" s="3" t="s">
        <v>336</v>
      </c>
    </row>
    <row r="46" customFormat="false" ht="20.1" hidden="false" customHeight="true" outlineLevel="0" collapsed="false">
      <c r="D46" s="3" t="s">
        <v>337</v>
      </c>
    </row>
    <row r="47" customFormat="false" ht="20.1" hidden="false" customHeight="true" outlineLevel="0" collapsed="false">
      <c r="D47" s="3" t="s">
        <v>338</v>
      </c>
    </row>
    <row r="49" customFormat="false" ht="20.1" hidden="false" customHeight="true" outlineLevel="0" collapsed="false">
      <c r="B49" s="2" t="s">
        <v>203</v>
      </c>
      <c r="C49" s="2" t="s">
        <v>339</v>
      </c>
      <c r="D49" s="2" t="s">
        <v>340</v>
      </c>
    </row>
    <row r="50" customFormat="false" ht="20.1" hidden="false" customHeight="true" outlineLevel="0" collapsed="false">
      <c r="C50" s="2" t="s">
        <v>341</v>
      </c>
      <c r="D50" s="2" t="s">
        <v>342</v>
      </c>
    </row>
    <row r="52" customFormat="false" ht="20.1" hidden="false" customHeight="true" outlineLevel="0" collapsed="false">
      <c r="B52" s="2" t="s">
        <v>204</v>
      </c>
      <c r="C52" s="2" t="s">
        <v>343</v>
      </c>
      <c r="D52" s="202" t="s">
        <v>203</v>
      </c>
      <c r="E52" s="203" t="s">
        <v>344</v>
      </c>
    </row>
    <row r="53" customFormat="false" ht="20.1" hidden="false" customHeight="true" outlineLevel="0" collapsed="false">
      <c r="D53" s="204" t="n">
        <v>-100000000</v>
      </c>
      <c r="E53" s="205" t="n">
        <v>1</v>
      </c>
    </row>
    <row r="54" customFormat="false" ht="20.1" hidden="false" customHeight="true" outlineLevel="0" collapsed="false">
      <c r="D54" s="206" t="n">
        <v>70</v>
      </c>
      <c r="E54" s="207" t="n">
        <v>2</v>
      </c>
    </row>
    <row r="55" customFormat="false" ht="20.1" hidden="false" customHeight="true" outlineLevel="0" collapsed="false">
      <c r="D55" s="206" t="n">
        <v>100</v>
      </c>
      <c r="E55" s="207" t="n">
        <v>3</v>
      </c>
    </row>
    <row r="56" customFormat="false" ht="20.1" hidden="false" customHeight="true" outlineLevel="0" collapsed="false">
      <c r="D56" s="206" t="n">
        <v>150</v>
      </c>
      <c r="E56" s="207" t="n">
        <v>4</v>
      </c>
    </row>
    <row r="57" customFormat="false" ht="20.1" hidden="false" customHeight="true" outlineLevel="0" collapsed="false">
      <c r="D57" s="208" t="n">
        <v>200</v>
      </c>
      <c r="E57" s="209" t="n">
        <v>5</v>
      </c>
    </row>
    <row r="59" customFormat="false" ht="20.1" hidden="false" customHeight="true" outlineLevel="0" collapsed="false">
      <c r="C59" s="2" t="s">
        <v>134</v>
      </c>
      <c r="D59" s="2" t="s">
        <v>345</v>
      </c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3" width="10.62"/>
  </cols>
  <sheetData>
    <row r="2" customFormat="false" ht="16.5" hidden="false" customHeight="false" outlineLevel="0" collapsed="false">
      <c r="A2" s="4"/>
      <c r="B2" s="4" t="s">
        <v>2</v>
      </c>
    </row>
    <row r="3" customFormat="false" ht="16.5" hidden="false" customHeight="false" outlineLevel="0" collapsed="false">
      <c r="A3" s="4"/>
      <c r="B3" s="4"/>
    </row>
    <row r="4" customFormat="false" ht="16.5" hidden="false" customHeight="false" outlineLevel="0" collapsed="false">
      <c r="A4" s="4"/>
    </row>
    <row r="5" customFormat="false" ht="31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43" customFormat="false" ht="19.5" hidden="false" customHeight="false" outlineLevel="0" collapsed="false">
      <c r="A43" s="6" t="s">
        <v>4</v>
      </c>
      <c r="B43" s="6"/>
      <c r="C43" s="6"/>
      <c r="D43" s="6"/>
      <c r="E43" s="6"/>
      <c r="F43" s="6"/>
      <c r="G43" s="6"/>
      <c r="H43" s="6"/>
      <c r="I43" s="6"/>
    </row>
    <row r="47" customFormat="false" ht="19.5" hidden="false" customHeight="false" outlineLevel="0" collapsed="false">
      <c r="A47" s="7" t="s">
        <v>5</v>
      </c>
      <c r="B47" s="7"/>
      <c r="C47" s="7"/>
      <c r="D47" s="7"/>
      <c r="E47" s="7"/>
      <c r="F47" s="7"/>
      <c r="G47" s="7"/>
      <c r="H47" s="7"/>
      <c r="I47" s="7"/>
    </row>
    <row r="48" customFormat="false" ht="19.5" hidden="false" customHeight="false" outlineLevel="0" collapsed="false">
      <c r="A48" s="7" t="s">
        <v>6</v>
      </c>
      <c r="B48" s="7"/>
      <c r="C48" s="7"/>
      <c r="D48" s="7"/>
      <c r="E48" s="7"/>
      <c r="F48" s="7"/>
      <c r="G48" s="7"/>
      <c r="H48" s="7"/>
      <c r="I48" s="7"/>
    </row>
  </sheetData>
  <sheetProtection sheet="true" objects="true" scenarios="true"/>
  <mergeCells count="4">
    <mergeCell ref="A5:I5"/>
    <mergeCell ref="A43:I43"/>
    <mergeCell ref="A47:I47"/>
    <mergeCell ref="A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15.62109375" defaultRowHeight="20.1" zeroHeight="false" outlineLevelRow="0" outlineLevelCol="0"/>
  <cols>
    <col collapsed="false" customWidth="true" hidden="false" outlineLevel="0" max="1" min="1" style="8" width="3.62"/>
    <col collapsed="false" customWidth="true" hidden="false" outlineLevel="0" max="2" min="2" style="8" width="30.62"/>
    <col collapsed="false" customWidth="true" hidden="false" outlineLevel="0" max="5" min="3" style="8" width="20.62"/>
    <col collapsed="false" customWidth="true" hidden="false" outlineLevel="0" max="6" min="6" style="8" width="3.62"/>
    <col collapsed="false" customWidth="true" hidden="false" outlineLevel="0" max="7" min="7" style="8" width="75.62"/>
    <col collapsed="false" customWidth="true" hidden="false" outlineLevel="0" max="9" min="8" style="8" width="18.12"/>
    <col collapsed="false" customWidth="false" hidden="false" outlineLevel="0" max="257" min="10" style="8" width="15.62"/>
  </cols>
  <sheetData>
    <row r="1" customFormat="false" ht="16.5" hidden="false" customHeight="true" outlineLevel="0" collapsed="false"/>
    <row r="2" customFormat="false" ht="24.95" hidden="false" customHeight="true" outlineLevel="0" collapsed="false">
      <c r="B2" s="9" t="s">
        <v>7</v>
      </c>
      <c r="G2" s="8" t="s">
        <v>8</v>
      </c>
    </row>
    <row r="3" customFormat="false" ht="20.1" hidden="false" customHeight="true" outlineLevel="0" collapsed="false">
      <c r="B3" s="10" t="s">
        <v>9</v>
      </c>
      <c r="C3" s="11"/>
      <c r="D3" s="11"/>
      <c r="E3" s="11"/>
      <c r="G3" s="12" t="s">
        <v>10</v>
      </c>
    </row>
    <row r="4" customFormat="false" ht="20.1" hidden="false" customHeight="true" outlineLevel="0" collapsed="false">
      <c r="B4" s="13" t="s">
        <v>11</v>
      </c>
      <c r="C4" s="14"/>
      <c r="D4" s="14"/>
      <c r="E4" s="14"/>
      <c r="G4" s="12" t="s">
        <v>12</v>
      </c>
    </row>
    <row r="5" customFormat="false" ht="20.1" hidden="false" customHeight="true" outlineLevel="0" collapsed="false">
      <c r="B5" s="13" t="s">
        <v>13</v>
      </c>
      <c r="C5" s="15"/>
      <c r="D5" s="15"/>
      <c r="E5" s="15"/>
      <c r="G5" s="12" t="s">
        <v>14</v>
      </c>
    </row>
    <row r="6" customFormat="false" ht="20.1" hidden="false" customHeight="true" outlineLevel="0" collapsed="false">
      <c r="B6" s="16"/>
      <c r="C6" s="17"/>
      <c r="D6" s="17"/>
      <c r="E6" s="17"/>
    </row>
    <row r="7" customFormat="false" ht="24.95" hidden="false" customHeight="true" outlineLevel="0" collapsed="false">
      <c r="B7" s="9" t="s">
        <v>15</v>
      </c>
      <c r="E7" s="18" t="s">
        <v>16</v>
      </c>
    </row>
    <row r="8" customFormat="false" ht="20.1" hidden="false" customHeight="true" outlineLevel="0" collapsed="false">
      <c r="B8" s="19" t="s">
        <v>17</v>
      </c>
      <c r="C8" s="20" t="n">
        <v>41274</v>
      </c>
      <c r="D8" s="20" t="n">
        <f aca="false">DATE(YEAR(당기)-1,MONTH(당기),DAY(당기))</f>
        <v>40908</v>
      </c>
      <c r="E8" s="21" t="n">
        <f aca="false">DATE(YEAR(당기)-2,MONTH(당기),DAY(당기))</f>
        <v>40543</v>
      </c>
      <c r="G8" s="12" t="s">
        <v>18</v>
      </c>
    </row>
    <row r="9" customFormat="false" ht="20.1" hidden="false" customHeight="true" outlineLevel="0" collapsed="false">
      <c r="B9" s="13" t="s">
        <v>19</v>
      </c>
      <c r="C9" s="22"/>
      <c r="D9" s="23"/>
      <c r="E9" s="24"/>
      <c r="G9" s="25" t="s">
        <v>20</v>
      </c>
    </row>
    <row r="10" customFormat="false" ht="20.1" hidden="false" customHeight="true" outlineLevel="0" collapsed="false">
      <c r="B10" s="13" t="s">
        <v>21</v>
      </c>
      <c r="C10" s="26"/>
      <c r="D10" s="26"/>
      <c r="E10" s="27"/>
      <c r="G10" s="25" t="s">
        <v>22</v>
      </c>
    </row>
    <row r="11" customFormat="false" ht="20.1" hidden="false" customHeight="true" outlineLevel="0" collapsed="false">
      <c r="B11" s="13" t="s">
        <v>23</v>
      </c>
      <c r="C11" s="28"/>
      <c r="D11" s="28"/>
      <c r="E11" s="29"/>
      <c r="G11" s="25" t="s">
        <v>24</v>
      </c>
    </row>
    <row r="12" customFormat="false" ht="20.1" hidden="false" customHeight="true" outlineLevel="0" collapsed="false">
      <c r="B12" s="13" t="s">
        <v>25</v>
      </c>
      <c r="C12" s="30"/>
      <c r="D12" s="30"/>
      <c r="E12" s="27"/>
      <c r="G12" s="25" t="s">
        <v>26</v>
      </c>
    </row>
    <row r="13" customFormat="false" ht="20.1" hidden="false" customHeight="true" outlineLevel="0" collapsed="false">
      <c r="B13" s="13" t="s">
        <v>27</v>
      </c>
      <c r="C13" s="27"/>
      <c r="D13" s="27"/>
      <c r="E13" s="27"/>
      <c r="G13" s="12" t="s">
        <v>28</v>
      </c>
    </row>
    <row r="14" customFormat="false" ht="20.1" hidden="false" customHeight="true" outlineLevel="0" collapsed="false">
      <c r="B14" s="13" t="s">
        <v>29</v>
      </c>
      <c r="C14" s="27"/>
      <c r="D14" s="27"/>
      <c r="E14" s="27"/>
      <c r="G14" s="12" t="s">
        <v>30</v>
      </c>
    </row>
    <row r="15" customFormat="false" ht="20.1" hidden="false" customHeight="true" outlineLevel="0" collapsed="false">
      <c r="B15" s="13" t="s">
        <v>31</v>
      </c>
      <c r="C15" s="27"/>
      <c r="D15" s="27"/>
      <c r="E15" s="27"/>
      <c r="G15" s="12" t="s">
        <v>32</v>
      </c>
    </row>
    <row r="16" customFormat="false" ht="20.1" hidden="false" customHeight="true" outlineLevel="0" collapsed="false">
      <c r="B16" s="13" t="s">
        <v>33</v>
      </c>
      <c r="C16" s="27"/>
      <c r="D16" s="27"/>
      <c r="E16" s="27"/>
      <c r="G16" s="12" t="s">
        <v>34</v>
      </c>
    </row>
    <row r="19" customFormat="false" ht="21.75" hidden="false" customHeight="true" outlineLevel="0" collapsed="false"/>
    <row r="29" customFormat="false" ht="20.1" hidden="false" customHeight="true" outlineLevel="0" collapsed="false">
      <c r="B29" s="31"/>
      <c r="C29" s="31"/>
      <c r="D29" s="31"/>
      <c r="E29" s="31"/>
    </row>
  </sheetData>
  <sheetProtection sheet="true" objects="true" scenarios="true"/>
  <mergeCells count="3">
    <mergeCell ref="C3:E3"/>
    <mergeCell ref="C4:E4"/>
    <mergeCell ref="C5:E5"/>
  </mergeCells>
  <conditionalFormatting sqref="C13:C16 C14:E14">
    <cfRule type="expression" priority="2" aboveAverage="0" equalAverage="0" bottom="0" percent="0" rank="0" text="" dxfId="0">
      <formula>OR(C$9="감사보고서",C$9="검토보고서")</formula>
    </cfRule>
  </conditionalFormatting>
  <conditionalFormatting sqref="C10:C16 C14:E14">
    <cfRule type="expression" priority="3" aboveAverage="0" equalAverage="0" bottom="0" percent="0" rank="0" text="" dxfId="1">
      <formula>C$9="미제출"</formula>
    </cfRule>
  </conditionalFormatting>
  <conditionalFormatting sqref="C11:C12">
    <cfRule type="expression" priority="4" aboveAverage="0" equalAverage="0" bottom="0" percent="0" rank="0" text="" dxfId="2">
      <formula>OR(C$9="재무제표확인원",C$9="가결산")</formula>
    </cfRule>
  </conditionalFormatting>
  <conditionalFormatting sqref="D13:D15">
    <cfRule type="expression" priority="5" aboveAverage="0" equalAverage="0" bottom="0" percent="0" rank="0" text="" dxfId="3">
      <formula>OR(D$9="감사보고서",D$9="검토보고서")</formula>
    </cfRule>
  </conditionalFormatting>
  <conditionalFormatting sqref="D10:D15">
    <cfRule type="expression" priority="6" aboveAverage="0" equalAverage="0" bottom="0" percent="0" rank="0" text="" dxfId="4">
      <formula>D$9="미제출"</formula>
    </cfRule>
  </conditionalFormatting>
  <conditionalFormatting sqref="D11:D12">
    <cfRule type="expression" priority="7" aboveAverage="0" equalAverage="0" bottom="0" percent="0" rank="0" text="" dxfId="5">
      <formula>OR(D$9="재무제표확인원",D$9="가결산")</formula>
    </cfRule>
  </conditionalFormatting>
  <conditionalFormatting sqref="E13:E15">
    <cfRule type="expression" priority="8" aboveAverage="0" equalAverage="0" bottom="0" percent="0" rank="0" text="" dxfId="6">
      <formula>OR(E$9="감사보고서",E$9="검토보고서")</formula>
    </cfRule>
  </conditionalFormatting>
  <conditionalFormatting sqref="E10:E15">
    <cfRule type="expression" priority="9" aboveAverage="0" equalAverage="0" bottom="0" percent="0" rank="0" text="" dxfId="7">
      <formula>E$9="미제출"</formula>
    </cfRule>
  </conditionalFormatting>
  <conditionalFormatting sqref="E11:E12">
    <cfRule type="expression" priority="10" aboveAverage="0" equalAverage="0" bottom="0" percent="0" rank="0" text="" dxfId="8">
      <formula>OR(E$9="재무제표확인원",E$9="가결산")</formula>
    </cfRule>
  </conditionalFormatting>
  <conditionalFormatting sqref="C14:E14">
    <cfRule type="expression" priority="11" aboveAverage="0" equalAverage="0" bottom="0" percent="0" rank="0" text="" dxfId="9">
      <formula>OR(C$13="YES",C$13="NA")</formula>
    </cfRule>
  </conditionalFormatting>
  <conditionalFormatting sqref="C16">
    <cfRule type="expression" priority="12" aboveAverage="0" equalAverage="0" bottom="0" percent="0" rank="0" text="" dxfId="10">
      <formula>OR(C$15="YES",C$15="NA")</formula>
    </cfRule>
  </conditionalFormatting>
  <conditionalFormatting sqref="D16:E16">
    <cfRule type="expression" priority="13" aboveAverage="0" equalAverage="0" bottom="0" percent="0" rank="0" text="" dxfId="11">
      <formula>OR(D$9="감사보고서",D$9="검토보고서")</formula>
    </cfRule>
  </conditionalFormatting>
  <conditionalFormatting sqref="D16:E16">
    <cfRule type="expression" priority="14" aboveAverage="0" equalAverage="0" bottom="0" percent="0" rank="0" text="" dxfId="12">
      <formula>D$9="미제출"</formula>
    </cfRule>
  </conditionalFormatting>
  <conditionalFormatting sqref="D16:E16">
    <cfRule type="expression" priority="15" aboveAverage="0" equalAverage="0" bottom="0" percent="0" rank="0" text="" dxfId="13">
      <formula>OR(D$15="YES",D$15="NA")</formula>
    </cfRule>
  </conditionalFormatting>
  <dataValidations count="6">
    <dataValidation allowBlank="true" errorStyle="stop" operator="between" showDropDown="false" showErrorMessage="true" showInputMessage="false" sqref="C9:E9" type="list">
      <formula1>"감사보고서,검토보고서,재무제표확인원,가결산,미제출"</formula1>
      <formula2>0</formula2>
    </dataValidation>
    <dataValidation allowBlank="true" errorStyle="stop" operator="between" showDropDown="false" showErrorMessage="true" showInputMessage="false" sqref="C10:E10" type="list">
      <formula1>"일반기업회계기준,국제회계기준(K-IFRS)"</formula1>
      <formula2>0</formula2>
    </dataValidation>
    <dataValidation allowBlank="true" errorStyle="stop" operator="between" showDropDown="false" showErrorMessage="true" showInputMessage="false" sqref="C11:E11" type="list">
      <formula1>"적정,한정(감사범위제한),한정(기초재고범위제한),한정(기준위배),의견거절,부적정"</formula1>
      <formula2>0</formula2>
    </dataValidation>
    <dataValidation allowBlank="true" error="입력값이 잘 못되었습니다.&#10;셀 오른쪽 끝에 있는 ▼를 마우스로 눌러서 값을 선택하세요." errorStyle="stop" operator="between" prompt="스타기업 육성사업의 종류를 선택합니다.&#10;&#10;- 스타기업: 매출 400억원 미만&#10;- 월드스타기업: 매출 400~1500억원&#10;&#10;(▼를 마우스로 누르면 선택할 수 있습니다) " showDropDown="false" showErrorMessage="true" showInputMessage="true" sqref="C5:E5" type="list">
      <formula1>"스타기업,월드스타기업"</formula1>
      <formula2>0</formula2>
    </dataValidation>
    <dataValidation allowBlank="true" error="입력값이 잘 못되었습니다.&#10;셀 오른쪽 끝에 있는 ▼를 마우스로 눌러서 값을 선택하세요." errorStyle="stop" operator="between" prompt="평가대상회사가 속한 산업분류를 선택합니다.&#10;여러 사업이 있는 경우 매출액 비중이 가장 큰 사업의 분류를 적용합니다.&#10;&#10;(▼를 마우스로 누르면 선택할 수 있습니다) " showDropDown="false" showErrorMessage="true" showInputMessage="true" sqref="C4:E4" type="list">
      <formula1>표준산업분류LIST</formula1>
      <formula2>0</formula2>
    </dataValidation>
    <dataValidation allowBlank="true" errorStyle="stop" operator="between" showDropDown="false" showErrorMessage="true" showInputMessage="false" sqref="C13:E13 C15:E15" type="list">
      <formula1>"YES,NO,NA"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C14" activeCellId="0" sqref="C14"/>
    </sheetView>
  </sheetViews>
  <sheetFormatPr defaultColWidth="15.62109375" defaultRowHeight="20.1" zeroHeight="false" outlineLevelRow="0" outlineLevelCol="0"/>
  <cols>
    <col collapsed="false" customWidth="true" hidden="false" outlineLevel="0" max="1" min="1" style="8" width="3.62"/>
    <col collapsed="false" customWidth="true" hidden="false" outlineLevel="0" max="2" min="2" style="8" width="30.62"/>
    <col collapsed="false" customWidth="true" hidden="false" outlineLevel="0" max="5" min="3" style="8" width="20.62"/>
    <col collapsed="false" customWidth="true" hidden="false" outlineLevel="0" max="6" min="6" style="8" width="3.62"/>
    <col collapsed="false" customWidth="true" hidden="false" outlineLevel="0" max="7" min="7" style="8" width="75.62"/>
    <col collapsed="false" customWidth="false" hidden="false" outlineLevel="0" max="257" min="8" style="8" width="15.62"/>
  </cols>
  <sheetData>
    <row r="1" customFormat="false" ht="16.5" hidden="false" customHeight="true" outlineLevel="0" collapsed="false"/>
    <row r="2" customFormat="false" ht="24.95" hidden="false" customHeight="true" outlineLevel="0" collapsed="false">
      <c r="B2" s="9" t="s">
        <v>35</v>
      </c>
      <c r="E2" s="18" t="str">
        <f aca="false">금액입력단위</f>
        <v>천원</v>
      </c>
      <c r="G2" s="12" t="s">
        <v>36</v>
      </c>
    </row>
    <row r="3" customFormat="false" ht="20.1" hidden="false" customHeight="true" outlineLevel="0" collapsed="false">
      <c r="B3" s="19" t="s">
        <v>37</v>
      </c>
      <c r="C3" s="20" t="n">
        <f aca="false">당기</f>
        <v>41274</v>
      </c>
      <c r="D3" s="20" t="n">
        <f aca="false">전기</f>
        <v>40908</v>
      </c>
      <c r="E3" s="21" t="n">
        <f aca="false">전전기</f>
        <v>40543</v>
      </c>
    </row>
    <row r="4" customFormat="false" ht="20.1" hidden="false" customHeight="true" outlineLevel="0" collapsed="false">
      <c r="B4" s="32" t="s">
        <v>38</v>
      </c>
      <c r="C4" s="33"/>
      <c r="D4" s="33"/>
      <c r="E4" s="34"/>
      <c r="G4" s="25"/>
    </row>
    <row r="5" customFormat="false" ht="20.1" hidden="false" customHeight="true" outlineLevel="0" collapsed="false">
      <c r="B5" s="32" t="s">
        <v>39</v>
      </c>
      <c r="C5" s="33"/>
      <c r="D5" s="33"/>
      <c r="E5" s="34"/>
      <c r="G5" s="25" t="s">
        <v>40</v>
      </c>
    </row>
    <row r="6" customFormat="false" ht="20.1" hidden="false" customHeight="true" outlineLevel="0" collapsed="false">
      <c r="B6" s="32" t="s">
        <v>41</v>
      </c>
      <c r="C6" s="33"/>
      <c r="D6" s="33"/>
      <c r="E6" s="34"/>
      <c r="G6" s="12" t="s">
        <v>42</v>
      </c>
    </row>
    <row r="7" customFormat="false" ht="20.1" hidden="false" customHeight="true" outlineLevel="0" collapsed="false">
      <c r="B7" s="32" t="s">
        <v>43</v>
      </c>
      <c r="C7" s="33"/>
      <c r="D7" s="33"/>
      <c r="E7" s="34"/>
      <c r="G7" s="12" t="s">
        <v>44</v>
      </c>
    </row>
    <row r="8" customFormat="false" ht="20.1" hidden="false" customHeight="true" outlineLevel="0" collapsed="false">
      <c r="B8" s="32" t="s">
        <v>45</v>
      </c>
      <c r="C8" s="35" t="n">
        <f aca="false">C4-SUM(C5:C7)</f>
        <v>0</v>
      </c>
      <c r="D8" s="35" t="n">
        <f aca="false">D4-SUM(D5:D7)</f>
        <v>0</v>
      </c>
      <c r="E8" s="36" t="n">
        <f aca="false">E4-SUM(E5:E7)</f>
        <v>0</v>
      </c>
    </row>
    <row r="9" customFormat="false" ht="20.1" hidden="false" customHeight="true" outlineLevel="0" collapsed="false">
      <c r="B9" s="32" t="s">
        <v>46</v>
      </c>
      <c r="C9" s="35" t="n">
        <f aca="false">C10+C11+C16+C19</f>
        <v>0</v>
      </c>
      <c r="D9" s="35" t="n">
        <f aca="false">D10+D11+D16+D19</f>
        <v>0</v>
      </c>
      <c r="E9" s="36" t="n">
        <f aca="false">E10+E11+E16+E19</f>
        <v>0</v>
      </c>
      <c r="F9" s="37"/>
    </row>
    <row r="10" customFormat="false" ht="20.1" hidden="false" customHeight="true" outlineLevel="0" collapsed="false">
      <c r="B10" s="32" t="s">
        <v>47</v>
      </c>
      <c r="C10" s="33"/>
      <c r="D10" s="33"/>
      <c r="E10" s="34"/>
      <c r="F10" s="37"/>
    </row>
    <row r="11" customFormat="false" ht="20.1" hidden="false" customHeight="true" outlineLevel="0" collapsed="false">
      <c r="B11" s="32" t="s">
        <v>48</v>
      </c>
      <c r="C11" s="33"/>
      <c r="D11" s="33"/>
      <c r="E11" s="34"/>
      <c r="G11" s="12" t="s">
        <v>49</v>
      </c>
    </row>
    <row r="12" customFormat="false" ht="20.1" hidden="false" customHeight="true" outlineLevel="0" collapsed="false">
      <c r="B12" s="32" t="s">
        <v>50</v>
      </c>
      <c r="C12" s="33"/>
      <c r="D12" s="33"/>
      <c r="E12" s="34"/>
      <c r="G12" s="12" t="s">
        <v>51</v>
      </c>
    </row>
    <row r="13" customFormat="false" ht="20.1" hidden="false" customHeight="true" outlineLevel="0" collapsed="false">
      <c r="B13" s="32" t="s">
        <v>52</v>
      </c>
      <c r="C13" s="33"/>
      <c r="D13" s="33"/>
      <c r="E13" s="34"/>
    </row>
    <row r="14" customFormat="false" ht="20.1" hidden="false" customHeight="true" outlineLevel="0" collapsed="false">
      <c r="B14" s="32" t="s">
        <v>53</v>
      </c>
      <c r="C14" s="35" t="n">
        <f aca="false">C11-SUM(C12:C13)-C15</f>
        <v>0</v>
      </c>
      <c r="D14" s="35" t="n">
        <f aca="false">D11-SUM(D12:D13)-D15</f>
        <v>0</v>
      </c>
      <c r="E14" s="36" t="n">
        <f aca="false">E11-SUM(E12:E13)-E15</f>
        <v>0</v>
      </c>
    </row>
    <row r="15" customFormat="false" ht="20.1" hidden="false" customHeight="true" outlineLevel="0" collapsed="false">
      <c r="B15" s="32" t="s">
        <v>54</v>
      </c>
      <c r="C15" s="33"/>
      <c r="D15" s="33"/>
      <c r="E15" s="34"/>
    </row>
    <row r="16" customFormat="false" ht="20.1" hidden="false" customHeight="true" outlineLevel="0" collapsed="false">
      <c r="B16" s="32" t="s">
        <v>55</v>
      </c>
      <c r="C16" s="33"/>
      <c r="D16" s="33"/>
      <c r="E16" s="34"/>
    </row>
    <row r="17" customFormat="false" ht="20.1" hidden="false" customHeight="true" outlineLevel="0" collapsed="false">
      <c r="B17" s="32" t="s">
        <v>56</v>
      </c>
      <c r="C17" s="33"/>
      <c r="D17" s="33"/>
      <c r="E17" s="34"/>
      <c r="G17" s="12" t="s">
        <v>57</v>
      </c>
    </row>
    <row r="18" customFormat="false" ht="20.1" hidden="false" customHeight="true" outlineLevel="0" collapsed="false">
      <c r="B18" s="32" t="s">
        <v>58</v>
      </c>
      <c r="C18" s="35" t="n">
        <f aca="false">C16-C17</f>
        <v>0</v>
      </c>
      <c r="D18" s="35" t="n">
        <f aca="false">D16-D17</f>
        <v>0</v>
      </c>
      <c r="E18" s="36" t="n">
        <f aca="false">E16-E17</f>
        <v>0</v>
      </c>
    </row>
    <row r="19" customFormat="false" ht="21.75" hidden="false" customHeight="true" outlineLevel="0" collapsed="false">
      <c r="B19" s="32" t="s">
        <v>59</v>
      </c>
      <c r="C19" s="33"/>
      <c r="D19" s="33"/>
      <c r="E19" s="34"/>
    </row>
    <row r="20" customFormat="false" ht="20.1" hidden="false" customHeight="true" outlineLevel="0" collapsed="false">
      <c r="B20" s="38" t="s">
        <v>60</v>
      </c>
      <c r="C20" s="35" t="n">
        <f aca="false">C4+C9</f>
        <v>0</v>
      </c>
      <c r="D20" s="35" t="n">
        <f aca="false">D4+D9</f>
        <v>0</v>
      </c>
      <c r="E20" s="36" t="n">
        <f aca="false">E4+E9</f>
        <v>0</v>
      </c>
    </row>
    <row r="21" customFormat="false" ht="20.1" hidden="false" customHeight="true" outlineLevel="0" collapsed="false">
      <c r="B21" s="32" t="s">
        <v>61</v>
      </c>
      <c r="C21" s="33"/>
      <c r="D21" s="33"/>
      <c r="E21" s="34"/>
    </row>
    <row r="22" customFormat="false" ht="20.1" hidden="false" customHeight="true" outlineLevel="0" collapsed="false">
      <c r="B22" s="32" t="s">
        <v>62</v>
      </c>
      <c r="C22" s="33"/>
      <c r="D22" s="33"/>
      <c r="E22" s="34"/>
    </row>
    <row r="23" customFormat="false" ht="20.1" hidden="false" customHeight="true" outlineLevel="0" collapsed="false">
      <c r="B23" s="32" t="s">
        <v>63</v>
      </c>
      <c r="C23" s="33"/>
      <c r="D23" s="33"/>
      <c r="E23" s="34"/>
      <c r="G23" s="12" t="s">
        <v>64</v>
      </c>
    </row>
    <row r="24" customFormat="false" ht="20.1" hidden="false" customHeight="true" outlineLevel="0" collapsed="false">
      <c r="B24" s="32" t="s">
        <v>65</v>
      </c>
      <c r="C24" s="33"/>
      <c r="D24" s="33"/>
      <c r="E24" s="34"/>
      <c r="G24" s="12" t="s">
        <v>64</v>
      </c>
    </row>
    <row r="25" customFormat="false" ht="20.1" hidden="false" customHeight="true" outlineLevel="0" collapsed="false">
      <c r="B25" s="32" t="s">
        <v>66</v>
      </c>
      <c r="C25" s="35" t="n">
        <f aca="false">C21-SUM(C22:C24)</f>
        <v>0</v>
      </c>
      <c r="D25" s="35" t="n">
        <f aca="false">D21-SUM(D22:D24)</f>
        <v>0</v>
      </c>
      <c r="E25" s="36" t="n">
        <f aca="false">E21-SUM(E22:E24)</f>
        <v>0</v>
      </c>
    </row>
    <row r="26" customFormat="false" ht="20.1" hidden="false" customHeight="true" outlineLevel="0" collapsed="false">
      <c r="B26" s="32" t="s">
        <v>67</v>
      </c>
      <c r="C26" s="33"/>
      <c r="D26" s="33"/>
      <c r="E26" s="34"/>
    </row>
    <row r="27" customFormat="false" ht="20.1" hidden="false" customHeight="true" outlineLevel="0" collapsed="false">
      <c r="B27" s="32" t="s">
        <v>68</v>
      </c>
      <c r="C27" s="33"/>
      <c r="D27" s="33"/>
      <c r="E27" s="34"/>
      <c r="G27" s="12" t="s">
        <v>64</v>
      </c>
    </row>
    <row r="28" customFormat="false" ht="20.1" hidden="false" customHeight="true" outlineLevel="0" collapsed="false">
      <c r="B28" s="32" t="s">
        <v>69</v>
      </c>
      <c r="C28" s="35" t="n">
        <f aca="false">C26-SUM(C27)</f>
        <v>0</v>
      </c>
      <c r="D28" s="35" t="n">
        <f aca="false">D26-SUM(D27)</f>
        <v>0</v>
      </c>
      <c r="E28" s="36" t="n">
        <f aca="false">E26-SUM(E27)</f>
        <v>0</v>
      </c>
    </row>
    <row r="29" customFormat="false" ht="20.1" hidden="false" customHeight="true" outlineLevel="0" collapsed="false">
      <c r="B29" s="38" t="s">
        <v>70</v>
      </c>
      <c r="C29" s="35" t="n">
        <f aca="false">C21+C26</f>
        <v>0</v>
      </c>
      <c r="D29" s="35" t="n">
        <f aca="false">D21+D26</f>
        <v>0</v>
      </c>
      <c r="E29" s="36" t="n">
        <f aca="false">E21+E26</f>
        <v>0</v>
      </c>
    </row>
    <row r="30" customFormat="false" ht="20.1" hidden="false" customHeight="true" outlineLevel="0" collapsed="false">
      <c r="B30" s="32" t="s">
        <v>71</v>
      </c>
      <c r="C30" s="33"/>
      <c r="D30" s="33"/>
      <c r="E30" s="34"/>
    </row>
    <row r="31" customFormat="false" ht="20.1" hidden="false" customHeight="true" outlineLevel="0" collapsed="false">
      <c r="B31" s="32" t="s">
        <v>72</v>
      </c>
      <c r="C31" s="33"/>
      <c r="D31" s="33"/>
      <c r="E31" s="34"/>
    </row>
    <row r="32" customFormat="false" ht="20.1" hidden="false" customHeight="true" outlineLevel="0" collapsed="false">
      <c r="B32" s="32" t="s">
        <v>73</v>
      </c>
      <c r="C32" s="33"/>
      <c r="D32" s="33"/>
      <c r="E32" s="34"/>
    </row>
    <row r="33" customFormat="false" ht="20.1" hidden="false" customHeight="true" outlineLevel="0" collapsed="false">
      <c r="B33" s="32" t="s">
        <v>74</v>
      </c>
      <c r="C33" s="33"/>
      <c r="D33" s="33"/>
      <c r="E33" s="34"/>
    </row>
    <row r="34" customFormat="false" ht="20.1" hidden="false" customHeight="true" outlineLevel="0" collapsed="false">
      <c r="B34" s="32" t="s">
        <v>75</v>
      </c>
      <c r="C34" s="33"/>
      <c r="D34" s="33"/>
      <c r="E34" s="34"/>
    </row>
    <row r="35" customFormat="false" ht="20.1" hidden="false" customHeight="true" outlineLevel="0" collapsed="false">
      <c r="B35" s="38" t="s">
        <v>76</v>
      </c>
      <c r="C35" s="35" t="n">
        <f aca="false">SUM(C30:C34)</f>
        <v>0</v>
      </c>
      <c r="D35" s="35" t="n">
        <f aca="false">SUM(D30:D34)</f>
        <v>0</v>
      </c>
      <c r="E35" s="36" t="n">
        <f aca="false">SUM(E30:E34)</f>
        <v>0</v>
      </c>
    </row>
    <row r="36" customFormat="false" ht="20.1" hidden="false" customHeight="true" outlineLevel="0" collapsed="false">
      <c r="B36" s="38" t="s">
        <v>77</v>
      </c>
      <c r="C36" s="35" t="n">
        <f aca="false">C29+C35</f>
        <v>0</v>
      </c>
      <c r="D36" s="35" t="n">
        <f aca="false">D29+D35</f>
        <v>0</v>
      </c>
      <c r="E36" s="36" t="n">
        <f aca="false">E29+E35</f>
        <v>0</v>
      </c>
    </row>
    <row r="37" customFormat="false" ht="20.1" hidden="false" customHeight="true" outlineLevel="0" collapsed="false">
      <c r="B37" s="39"/>
      <c r="C37" s="39" t="str">
        <f aca="false">IF(C20-C36=0,"","오류")</f>
        <v/>
      </c>
      <c r="D37" s="39" t="str">
        <f aca="false">IF(D20-D36=0,"","오류")</f>
        <v/>
      </c>
      <c r="E37" s="39" t="str">
        <f aca="false">IF(E20-E36=0,"","오류")</f>
        <v/>
      </c>
      <c r="G37" s="8" t="str">
        <f aca="false">IF(OR(C37="오류",D37="오류",E37="오류"),"대차가 일치하지 않습니다. 입력내용을 재확인하세요","")</f>
        <v/>
      </c>
    </row>
  </sheetData>
  <sheetProtection sheet="true" objects="true" scenario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C27" activeCellId="0" sqref="C27:E27"/>
    </sheetView>
  </sheetViews>
  <sheetFormatPr defaultColWidth="15.62109375" defaultRowHeight="20.1" zeroHeight="false" outlineLevelRow="0" outlineLevelCol="0"/>
  <cols>
    <col collapsed="false" customWidth="true" hidden="false" outlineLevel="0" max="1" min="1" style="8" width="3.62"/>
    <col collapsed="false" customWidth="true" hidden="false" outlineLevel="0" max="2" min="2" style="8" width="30.62"/>
    <col collapsed="false" customWidth="true" hidden="false" outlineLevel="0" max="5" min="3" style="8" width="20.62"/>
    <col collapsed="false" customWidth="true" hidden="false" outlineLevel="0" max="6" min="6" style="8" width="3.62"/>
    <col collapsed="false" customWidth="true" hidden="false" outlineLevel="0" max="7" min="7" style="8" width="75.62"/>
    <col collapsed="false" customWidth="true" hidden="false" outlineLevel="0" max="9" min="8" style="8" width="18.12"/>
    <col collapsed="false" customWidth="false" hidden="false" outlineLevel="0" max="257" min="10" style="8" width="15.62"/>
  </cols>
  <sheetData>
    <row r="1" customFormat="false" ht="16.5" hidden="false" customHeight="true" outlineLevel="0" collapsed="false"/>
    <row r="2" customFormat="false" ht="24.95" hidden="false" customHeight="true" outlineLevel="0" collapsed="false">
      <c r="B2" s="9" t="s">
        <v>78</v>
      </c>
      <c r="E2" s="18" t="str">
        <f aca="false">금액입력단위</f>
        <v>천원</v>
      </c>
    </row>
    <row r="3" customFormat="false" ht="20.1" hidden="false" customHeight="true" outlineLevel="0" collapsed="false">
      <c r="B3" s="19" t="s">
        <v>37</v>
      </c>
      <c r="C3" s="20" t="n">
        <f aca="false">당기</f>
        <v>41274</v>
      </c>
      <c r="D3" s="20" t="n">
        <f aca="false">전기</f>
        <v>40908</v>
      </c>
      <c r="E3" s="21" t="n">
        <f aca="false">전전기</f>
        <v>40543</v>
      </c>
    </row>
    <row r="4" customFormat="false" ht="20.1" hidden="false" customHeight="true" outlineLevel="0" collapsed="false">
      <c r="B4" s="40" t="s">
        <v>79</v>
      </c>
      <c r="C4" s="41"/>
      <c r="D4" s="41"/>
      <c r="E4" s="42"/>
      <c r="G4" s="12" t="s">
        <v>80</v>
      </c>
    </row>
    <row r="5" customFormat="false" ht="20.1" hidden="false" customHeight="true" outlineLevel="0" collapsed="false">
      <c r="B5" s="43" t="s">
        <v>81</v>
      </c>
      <c r="C5" s="44"/>
      <c r="D5" s="44"/>
      <c r="E5" s="45"/>
      <c r="G5" s="12" t="s">
        <v>82</v>
      </c>
    </row>
    <row r="6" customFormat="false" ht="20.1" hidden="false" customHeight="true" outlineLevel="0" collapsed="false">
      <c r="B6" s="43" t="s">
        <v>83</v>
      </c>
      <c r="C6" s="46" t="n">
        <f aca="false">C4-C5</f>
        <v>0</v>
      </c>
      <c r="D6" s="46" t="n">
        <f aca="false">D4-D5</f>
        <v>0</v>
      </c>
      <c r="E6" s="47" t="n">
        <f aca="false">E4-E5</f>
        <v>0</v>
      </c>
    </row>
    <row r="7" customFormat="false" ht="20.1" hidden="false" customHeight="true" outlineLevel="0" collapsed="false">
      <c r="B7" s="48" t="s">
        <v>84</v>
      </c>
      <c r="C7" s="49"/>
      <c r="D7" s="49"/>
      <c r="E7" s="50"/>
    </row>
    <row r="8" customFormat="false" ht="20.1" hidden="false" customHeight="true" outlineLevel="0" collapsed="false">
      <c r="B8" s="48" t="s">
        <v>85</v>
      </c>
      <c r="C8" s="35" t="n">
        <f aca="false">C4-C7</f>
        <v>0</v>
      </c>
      <c r="D8" s="35" t="n">
        <f aca="false">D4-D7</f>
        <v>0</v>
      </c>
      <c r="E8" s="36" t="n">
        <f aca="false">E4-E7</f>
        <v>0</v>
      </c>
    </row>
    <row r="9" customFormat="false" ht="20.1" hidden="false" customHeight="true" outlineLevel="0" collapsed="false">
      <c r="B9" s="48" t="s">
        <v>86</v>
      </c>
      <c r="C9" s="49"/>
      <c r="D9" s="49"/>
      <c r="E9" s="50"/>
    </row>
    <row r="10" customFormat="false" ht="20.1" hidden="false" customHeight="true" outlineLevel="0" collapsed="false">
      <c r="B10" s="48" t="s">
        <v>87</v>
      </c>
      <c r="C10" s="49"/>
      <c r="D10" s="49"/>
      <c r="E10" s="50"/>
    </row>
    <row r="11" customFormat="false" ht="20.1" hidden="false" customHeight="true" outlineLevel="0" collapsed="false">
      <c r="B11" s="48" t="s">
        <v>88</v>
      </c>
      <c r="C11" s="49"/>
      <c r="D11" s="49"/>
      <c r="E11" s="50"/>
    </row>
    <row r="12" customFormat="false" ht="20.1" hidden="false" customHeight="true" outlineLevel="0" collapsed="false">
      <c r="B12" s="48" t="s">
        <v>89</v>
      </c>
      <c r="C12" s="49"/>
      <c r="D12" s="49"/>
      <c r="E12" s="50"/>
    </row>
    <row r="13" customFormat="false" ht="20.1" hidden="false" customHeight="true" outlineLevel="0" collapsed="false">
      <c r="B13" s="48" t="s">
        <v>90</v>
      </c>
      <c r="C13" s="49"/>
      <c r="D13" s="49"/>
      <c r="E13" s="50"/>
    </row>
    <row r="14" customFormat="false" ht="20.1" hidden="false" customHeight="true" outlineLevel="0" collapsed="false">
      <c r="B14" s="48" t="s">
        <v>91</v>
      </c>
      <c r="C14" s="49"/>
      <c r="D14" s="49"/>
      <c r="E14" s="50"/>
    </row>
    <row r="15" customFormat="false" ht="20.1" hidden="false" customHeight="true" outlineLevel="0" collapsed="false">
      <c r="B15" s="48" t="s">
        <v>92</v>
      </c>
      <c r="C15" s="49"/>
      <c r="D15" s="49"/>
      <c r="E15" s="50"/>
    </row>
    <row r="16" customFormat="false" ht="20.1" hidden="false" customHeight="true" outlineLevel="0" collapsed="false">
      <c r="B16" s="48" t="s">
        <v>93</v>
      </c>
      <c r="C16" s="49"/>
      <c r="D16" s="49"/>
      <c r="E16" s="50"/>
    </row>
    <row r="17" customFormat="false" ht="20.1" hidden="false" customHeight="true" outlineLevel="0" collapsed="false">
      <c r="B17" s="48" t="s">
        <v>94</v>
      </c>
      <c r="C17" s="49"/>
      <c r="D17" s="49"/>
      <c r="E17" s="50"/>
    </row>
    <row r="18" customFormat="false" ht="20.1" hidden="false" customHeight="true" outlineLevel="0" collapsed="false">
      <c r="B18" s="48" t="s">
        <v>95</v>
      </c>
      <c r="C18" s="35" t="n">
        <f aca="false">C9-SUM(C10:C17)</f>
        <v>0</v>
      </c>
      <c r="D18" s="35" t="n">
        <f aca="false">D9-SUM(D10:D17)</f>
        <v>0</v>
      </c>
      <c r="E18" s="36" t="n">
        <f aca="false">E9-SUM(E10:E17)</f>
        <v>0</v>
      </c>
    </row>
    <row r="19" customFormat="false" ht="21.75" hidden="false" customHeight="true" outlineLevel="0" collapsed="false">
      <c r="B19" s="48" t="s">
        <v>96</v>
      </c>
      <c r="C19" s="35" t="n">
        <f aca="false">C8-C9</f>
        <v>0</v>
      </c>
      <c r="D19" s="35" t="n">
        <f aca="false">D8-D9</f>
        <v>0</v>
      </c>
      <c r="E19" s="36" t="n">
        <f aca="false">E8-E9</f>
        <v>0</v>
      </c>
    </row>
    <row r="20" customFormat="false" ht="20.1" hidden="false" customHeight="true" outlineLevel="0" collapsed="false">
      <c r="B20" s="48" t="s">
        <v>97</v>
      </c>
      <c r="C20" s="49"/>
      <c r="D20" s="49"/>
      <c r="E20" s="50"/>
    </row>
    <row r="21" customFormat="false" ht="20.1" hidden="false" customHeight="true" outlineLevel="0" collapsed="false">
      <c r="B21" s="48" t="s">
        <v>98</v>
      </c>
      <c r="C21" s="49"/>
      <c r="D21" s="49"/>
      <c r="E21" s="50"/>
    </row>
    <row r="22" customFormat="false" ht="20.1" hidden="false" customHeight="true" outlineLevel="0" collapsed="false">
      <c r="B22" s="48" t="s">
        <v>99</v>
      </c>
      <c r="C22" s="35" t="n">
        <f aca="false">C20-SUM(C21)</f>
        <v>0</v>
      </c>
      <c r="D22" s="35" t="n">
        <f aca="false">D20-SUM(D21)</f>
        <v>0</v>
      </c>
      <c r="E22" s="36" t="n">
        <f aca="false">E20-SUM(E21)</f>
        <v>0</v>
      </c>
    </row>
    <row r="23" customFormat="false" ht="20.1" hidden="false" customHeight="true" outlineLevel="0" collapsed="false">
      <c r="B23" s="48" t="s">
        <v>100</v>
      </c>
      <c r="C23" s="49"/>
      <c r="D23" s="49"/>
      <c r="E23" s="50"/>
    </row>
    <row r="24" customFormat="false" ht="20.1" hidden="false" customHeight="true" outlineLevel="0" collapsed="false">
      <c r="B24" s="48" t="s">
        <v>101</v>
      </c>
      <c r="C24" s="49"/>
      <c r="D24" s="49"/>
      <c r="E24" s="50"/>
    </row>
    <row r="25" customFormat="false" ht="20.1" hidden="false" customHeight="true" outlineLevel="0" collapsed="false">
      <c r="B25" s="48" t="s">
        <v>102</v>
      </c>
      <c r="C25" s="35" t="n">
        <f aca="false">C23-SUM(C24)</f>
        <v>0</v>
      </c>
      <c r="D25" s="35" t="n">
        <f aca="false">D23-SUM(D24)</f>
        <v>0</v>
      </c>
      <c r="E25" s="36" t="n">
        <f aca="false">E23-SUM(E24)</f>
        <v>0</v>
      </c>
    </row>
    <row r="26" customFormat="false" ht="20.1" hidden="false" customHeight="true" outlineLevel="0" collapsed="false">
      <c r="B26" s="48" t="s">
        <v>103</v>
      </c>
      <c r="C26" s="35" t="n">
        <f aca="false">C19+C20-C23</f>
        <v>0</v>
      </c>
      <c r="D26" s="35" t="n">
        <f aca="false">D19+D20-D23</f>
        <v>0</v>
      </c>
      <c r="E26" s="36" t="n">
        <f aca="false">E19+E20-E23</f>
        <v>0</v>
      </c>
    </row>
    <row r="27" customFormat="false" ht="20.1" hidden="false" customHeight="true" outlineLevel="0" collapsed="false">
      <c r="B27" s="48" t="s">
        <v>104</v>
      </c>
      <c r="C27" s="49"/>
      <c r="D27" s="49"/>
      <c r="E27" s="50"/>
    </row>
    <row r="28" customFormat="false" ht="20.1" hidden="false" customHeight="true" outlineLevel="0" collapsed="false">
      <c r="B28" s="48" t="s">
        <v>105</v>
      </c>
      <c r="C28" s="35" t="n">
        <f aca="false">C26-C27</f>
        <v>0</v>
      </c>
      <c r="D28" s="35" t="n">
        <f aca="false">D26-D27</f>
        <v>0</v>
      </c>
      <c r="E28" s="36" t="n">
        <f aca="false">E26-E27</f>
        <v>0</v>
      </c>
    </row>
    <row r="29" customFormat="false" ht="20.1" hidden="false" customHeight="true" outlineLevel="0" collapsed="false">
      <c r="B29" s="51"/>
      <c r="C29" s="51"/>
      <c r="D29" s="51"/>
      <c r="E29" s="51"/>
      <c r="F29" s="51"/>
    </row>
    <row r="31" customFormat="false" ht="20.1" hidden="false" customHeight="true" outlineLevel="0" collapsed="false">
      <c r="B31" s="31"/>
      <c r="C31" s="31"/>
      <c r="D31" s="31"/>
      <c r="E31" s="31"/>
    </row>
  </sheetData>
  <sheetProtection sheet="true" objects="true" scenario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:E12"/>
    </sheetView>
  </sheetViews>
  <sheetFormatPr defaultColWidth="15.62109375" defaultRowHeight="20.1" zeroHeight="false" outlineLevelRow="0" outlineLevelCol="0"/>
  <cols>
    <col collapsed="false" customWidth="true" hidden="false" outlineLevel="0" max="1" min="1" style="8" width="3.62"/>
    <col collapsed="false" customWidth="true" hidden="false" outlineLevel="0" max="2" min="2" style="8" width="30.62"/>
    <col collapsed="false" customWidth="true" hidden="false" outlineLevel="0" max="5" min="3" style="8" width="20.62"/>
    <col collapsed="false" customWidth="true" hidden="false" outlineLevel="0" max="6" min="6" style="8" width="3.62"/>
    <col collapsed="false" customWidth="true" hidden="false" outlineLevel="0" max="7" min="7" style="8" width="75.62"/>
    <col collapsed="false" customWidth="true" hidden="false" outlineLevel="0" max="9" min="8" style="8" width="18.12"/>
    <col collapsed="false" customWidth="false" hidden="false" outlineLevel="0" max="257" min="10" style="8" width="15.62"/>
  </cols>
  <sheetData>
    <row r="1" customFormat="false" ht="16.5" hidden="false" customHeight="true" outlineLevel="0" collapsed="false"/>
    <row r="2" customFormat="false" ht="24.95" hidden="false" customHeight="true" outlineLevel="0" collapsed="false">
      <c r="B2" s="9" t="s">
        <v>106</v>
      </c>
      <c r="E2" s="18" t="str">
        <f aca="false">금액입력단위</f>
        <v>천원</v>
      </c>
    </row>
    <row r="3" customFormat="false" ht="20.1" hidden="false" customHeight="true" outlineLevel="0" collapsed="false">
      <c r="B3" s="19" t="s">
        <v>37</v>
      </c>
      <c r="C3" s="20" t="n">
        <f aca="false">당기</f>
        <v>41274</v>
      </c>
      <c r="D3" s="20" t="n">
        <f aca="false">전기</f>
        <v>40908</v>
      </c>
      <c r="E3" s="21" t="n">
        <f aca="false">전전기</f>
        <v>40543</v>
      </c>
    </row>
    <row r="4" customFormat="false" ht="20.1" hidden="false" customHeight="true" outlineLevel="0" collapsed="false">
      <c r="B4" s="48" t="s">
        <v>107</v>
      </c>
      <c r="C4" s="52"/>
      <c r="D4" s="52"/>
      <c r="E4" s="53"/>
    </row>
    <row r="5" customFormat="false" ht="20.1" hidden="false" customHeight="true" outlineLevel="0" collapsed="false">
      <c r="B5" s="48" t="s">
        <v>108</v>
      </c>
      <c r="C5" s="52"/>
      <c r="D5" s="52"/>
      <c r="E5" s="53"/>
    </row>
    <row r="6" customFormat="false" ht="20.1" hidden="false" customHeight="true" outlineLevel="0" collapsed="false">
      <c r="B6" s="48" t="s">
        <v>109</v>
      </c>
      <c r="C6" s="52"/>
      <c r="D6" s="52"/>
      <c r="E6" s="53"/>
    </row>
    <row r="7" customFormat="false" ht="20.1" hidden="false" customHeight="true" outlineLevel="0" collapsed="false">
      <c r="B7" s="48" t="s">
        <v>89</v>
      </c>
      <c r="C7" s="52"/>
      <c r="D7" s="52"/>
      <c r="E7" s="53"/>
    </row>
    <row r="8" customFormat="false" ht="20.1" hidden="false" customHeight="true" outlineLevel="0" collapsed="false">
      <c r="B8" s="48" t="s">
        <v>90</v>
      </c>
      <c r="C8" s="52"/>
      <c r="D8" s="52"/>
      <c r="E8" s="53"/>
    </row>
    <row r="9" customFormat="false" ht="20.1" hidden="false" customHeight="true" outlineLevel="0" collapsed="false">
      <c r="B9" s="48" t="s">
        <v>92</v>
      </c>
      <c r="C9" s="49"/>
      <c r="D9" s="52"/>
      <c r="E9" s="53"/>
    </row>
    <row r="10" customFormat="false" ht="20.1" hidden="false" customHeight="true" outlineLevel="0" collapsed="false">
      <c r="B10" s="48" t="s">
        <v>93</v>
      </c>
      <c r="C10" s="52"/>
      <c r="D10" s="52"/>
      <c r="E10" s="53"/>
    </row>
    <row r="11" customFormat="false" ht="20.1" hidden="false" customHeight="true" outlineLevel="0" collapsed="false">
      <c r="B11" s="48" t="s">
        <v>94</v>
      </c>
      <c r="C11" s="52"/>
      <c r="D11" s="52"/>
      <c r="E11" s="53"/>
    </row>
    <row r="12" customFormat="false" ht="20.1" hidden="false" customHeight="true" outlineLevel="0" collapsed="false">
      <c r="B12" s="48" t="s">
        <v>110</v>
      </c>
      <c r="C12" s="52"/>
      <c r="D12" s="52"/>
      <c r="E12" s="53"/>
    </row>
    <row r="13" customFormat="false" ht="20.1" hidden="false" customHeight="true" outlineLevel="0" collapsed="false">
      <c r="B13" s="48" t="s">
        <v>111</v>
      </c>
      <c r="C13" s="54" t="n">
        <f aca="false">C6-SUM(C7:C12)</f>
        <v>0</v>
      </c>
      <c r="D13" s="54" t="n">
        <f aca="false">D6-SUM(D7:D12)</f>
        <v>0</v>
      </c>
      <c r="E13" s="55" t="n">
        <f aca="false">E6-SUM(E7:E12)</f>
        <v>0</v>
      </c>
    </row>
    <row r="14" customFormat="false" ht="20.1" hidden="false" customHeight="true" outlineLevel="0" collapsed="false">
      <c r="B14" s="48" t="s">
        <v>112</v>
      </c>
      <c r="C14" s="54" t="n">
        <f aca="false">C4+C5+C6</f>
        <v>0</v>
      </c>
      <c r="D14" s="54" t="n">
        <f aca="false">D4+D5+D6</f>
        <v>0</v>
      </c>
      <c r="E14" s="55" t="n">
        <f aca="false">E4+E5+E6</f>
        <v>0</v>
      </c>
    </row>
    <row r="15" customFormat="false" ht="20.1" hidden="false" customHeight="true" outlineLevel="0" collapsed="false">
      <c r="B15" s="48" t="s">
        <v>113</v>
      </c>
      <c r="C15" s="52"/>
      <c r="D15" s="52"/>
      <c r="E15" s="53"/>
    </row>
    <row r="16" customFormat="false" ht="20.1" hidden="false" customHeight="true" outlineLevel="0" collapsed="false">
      <c r="B16" s="48" t="s">
        <v>114</v>
      </c>
      <c r="C16" s="52"/>
      <c r="D16" s="52"/>
      <c r="E16" s="53"/>
    </row>
    <row r="17" customFormat="false" ht="20.1" hidden="false" customHeight="true" outlineLevel="0" collapsed="false">
      <c r="B17" s="48" t="s">
        <v>115</v>
      </c>
      <c r="C17" s="52"/>
      <c r="D17" s="52"/>
      <c r="E17" s="53"/>
    </row>
    <row r="18" customFormat="false" ht="20.1" hidden="false" customHeight="true" outlineLevel="0" collapsed="false">
      <c r="B18" s="48" t="s">
        <v>116</v>
      </c>
      <c r="C18" s="54" t="n">
        <f aca="false">C14+SUM(C15:C17)</f>
        <v>0</v>
      </c>
      <c r="D18" s="54" t="n">
        <f aca="false">D14+SUM(D15:D17)</f>
        <v>0</v>
      </c>
      <c r="E18" s="55" t="n">
        <f aca="false">E14+SUM(E15:E17)</f>
        <v>0</v>
      </c>
    </row>
    <row r="19" customFormat="false" ht="21.75" hidden="false" customHeight="true" outlineLevel="0" collapsed="false"/>
    <row r="30" customFormat="false" ht="20.1" hidden="false" customHeight="true" outlineLevel="0" collapsed="false">
      <c r="B30" s="31"/>
      <c r="C30" s="31"/>
      <c r="D30" s="31"/>
      <c r="E30" s="31"/>
    </row>
  </sheetData>
  <sheetProtection sheet="true" objects="true" scenario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E16" activeCellId="0" sqref="E16"/>
    </sheetView>
  </sheetViews>
  <sheetFormatPr defaultColWidth="15.62109375" defaultRowHeight="20.1" zeroHeight="false" outlineLevelRow="0" outlineLevelCol="0"/>
  <cols>
    <col collapsed="false" customWidth="true" hidden="false" outlineLevel="0" max="1" min="1" style="8" width="3.62"/>
    <col collapsed="false" customWidth="true" hidden="false" outlineLevel="0" max="2" min="2" style="8" width="30.62"/>
    <col collapsed="false" customWidth="true" hidden="false" outlineLevel="0" max="5" min="3" style="8" width="20.62"/>
    <col collapsed="false" customWidth="true" hidden="false" outlineLevel="0" max="6" min="6" style="8" width="3.62"/>
    <col collapsed="false" customWidth="true" hidden="false" outlineLevel="0" max="7" min="7" style="8" width="75.62"/>
    <col collapsed="false" customWidth="true" hidden="false" outlineLevel="0" max="9" min="8" style="8" width="18.12"/>
    <col collapsed="false" customWidth="false" hidden="false" outlineLevel="0" max="257" min="10" style="8" width="15.62"/>
  </cols>
  <sheetData>
    <row r="1" customFormat="false" ht="16.5" hidden="false" customHeight="true" outlineLevel="0" collapsed="false"/>
    <row r="2" customFormat="false" ht="24.95" hidden="false" customHeight="true" outlineLevel="0" collapsed="false">
      <c r="B2" s="9" t="s">
        <v>117</v>
      </c>
      <c r="E2" s="18" t="str">
        <f aca="false">금액입력단위</f>
        <v>천원</v>
      </c>
    </row>
    <row r="3" customFormat="false" ht="20.1" hidden="false" customHeight="true" outlineLevel="0" collapsed="false">
      <c r="B3" s="19" t="s">
        <v>37</v>
      </c>
      <c r="C3" s="20" t="n">
        <f aca="false">당기</f>
        <v>41274</v>
      </c>
      <c r="D3" s="20" t="n">
        <f aca="false">전기</f>
        <v>40908</v>
      </c>
      <c r="E3" s="21" t="n">
        <f aca="false">전전기</f>
        <v>40543</v>
      </c>
    </row>
    <row r="4" customFormat="false" ht="20.1" hidden="false" customHeight="true" outlineLevel="0" collapsed="false">
      <c r="B4" s="13" t="s">
        <v>118</v>
      </c>
      <c r="C4" s="56" t="n">
        <f aca="false">C5+C6-C7+C8</f>
        <v>0</v>
      </c>
      <c r="D4" s="56" t="n">
        <f aca="false">D5+D6-D7+D8</f>
        <v>0</v>
      </c>
      <c r="E4" s="57" t="n">
        <f aca="false">E5+E6-E7+E8</f>
        <v>0</v>
      </c>
    </row>
    <row r="5" customFormat="false" ht="20.1" hidden="false" customHeight="true" outlineLevel="0" collapsed="false">
      <c r="B5" s="13" t="s">
        <v>119</v>
      </c>
      <c r="C5" s="56" t="n">
        <f aca="false">A3손익계산서!C28</f>
        <v>0</v>
      </c>
      <c r="D5" s="56" t="n">
        <f aca="false">A3손익계산서!D28</f>
        <v>0</v>
      </c>
      <c r="E5" s="57" t="n">
        <f aca="false">A3손익계산서!E28</f>
        <v>0</v>
      </c>
    </row>
    <row r="6" customFormat="false" ht="20.1" hidden="false" customHeight="true" outlineLevel="0" collapsed="false">
      <c r="B6" s="13" t="s">
        <v>120</v>
      </c>
      <c r="C6" s="52"/>
      <c r="D6" s="52"/>
      <c r="E6" s="53"/>
    </row>
    <row r="7" customFormat="false" ht="20.1" hidden="false" customHeight="true" outlineLevel="0" collapsed="false">
      <c r="B7" s="13" t="s">
        <v>121</v>
      </c>
      <c r="C7" s="52"/>
      <c r="D7" s="52"/>
      <c r="E7" s="53"/>
    </row>
    <row r="8" customFormat="false" ht="20.1" hidden="false" customHeight="true" outlineLevel="0" collapsed="false">
      <c r="B8" s="13" t="s">
        <v>122</v>
      </c>
      <c r="C8" s="52"/>
      <c r="D8" s="52"/>
      <c r="E8" s="53"/>
    </row>
    <row r="9" customFormat="false" ht="20.1" hidden="false" customHeight="true" outlineLevel="0" collapsed="false">
      <c r="B9" s="13" t="s">
        <v>123</v>
      </c>
      <c r="C9" s="56" t="n">
        <f aca="false">C10-C11</f>
        <v>0</v>
      </c>
      <c r="D9" s="56" t="n">
        <f aca="false">D10-D11</f>
        <v>0</v>
      </c>
      <c r="E9" s="57" t="n">
        <f aca="false">E10-E11</f>
        <v>0</v>
      </c>
    </row>
    <row r="10" customFormat="false" ht="20.1" hidden="false" customHeight="true" outlineLevel="0" collapsed="false">
      <c r="B10" s="13" t="s">
        <v>124</v>
      </c>
      <c r="C10" s="52"/>
      <c r="D10" s="52"/>
      <c r="E10" s="53"/>
    </row>
    <row r="11" customFormat="false" ht="20.1" hidden="false" customHeight="true" outlineLevel="0" collapsed="false">
      <c r="B11" s="13" t="s">
        <v>125</v>
      </c>
      <c r="C11" s="52"/>
      <c r="D11" s="52"/>
      <c r="E11" s="53"/>
    </row>
    <row r="12" customFormat="false" ht="20.1" hidden="false" customHeight="true" outlineLevel="0" collapsed="false">
      <c r="B12" s="13" t="s">
        <v>126</v>
      </c>
      <c r="C12" s="56" t="n">
        <f aca="false">C13-C14</f>
        <v>0</v>
      </c>
      <c r="D12" s="56" t="n">
        <f aca="false">D13-D14</f>
        <v>0</v>
      </c>
      <c r="E12" s="57" t="n">
        <f aca="false">E13-E14</f>
        <v>0</v>
      </c>
    </row>
    <row r="13" customFormat="false" ht="20.1" hidden="false" customHeight="true" outlineLevel="0" collapsed="false">
      <c r="B13" s="13" t="s">
        <v>127</v>
      </c>
      <c r="C13" s="52"/>
      <c r="D13" s="52"/>
      <c r="E13" s="53"/>
    </row>
    <row r="14" customFormat="false" ht="20.1" hidden="false" customHeight="true" outlineLevel="0" collapsed="false">
      <c r="B14" s="13" t="s">
        <v>128</v>
      </c>
      <c r="C14" s="52"/>
      <c r="D14" s="52"/>
      <c r="E14" s="53"/>
    </row>
    <row r="15" customFormat="false" ht="20.1" hidden="false" customHeight="true" outlineLevel="0" collapsed="false">
      <c r="B15" s="13" t="s">
        <v>129</v>
      </c>
      <c r="C15" s="56" t="n">
        <f aca="false">C4+C9+C12</f>
        <v>0</v>
      </c>
      <c r="D15" s="56" t="n">
        <f aca="false">D4+D9+D12</f>
        <v>0</v>
      </c>
      <c r="E15" s="57" t="n">
        <f aca="false">E4+E9+E12</f>
        <v>0</v>
      </c>
    </row>
    <row r="16" customFormat="false" ht="20.1" hidden="false" customHeight="true" outlineLevel="0" collapsed="false">
      <c r="B16" s="13" t="s">
        <v>130</v>
      </c>
      <c r="C16" s="56" t="n">
        <f aca="false">D17</f>
        <v>0</v>
      </c>
      <c r="D16" s="56" t="n">
        <f aca="false">E17</f>
        <v>0</v>
      </c>
      <c r="E16" s="53"/>
    </row>
    <row r="17" customFormat="false" ht="20.1" hidden="false" customHeight="true" outlineLevel="0" collapsed="false">
      <c r="B17" s="13" t="s">
        <v>131</v>
      </c>
      <c r="C17" s="56" t="n">
        <f aca="false">C15+C16</f>
        <v>0</v>
      </c>
      <c r="D17" s="56" t="n">
        <f aca="false">D15+D16</f>
        <v>0</v>
      </c>
      <c r="E17" s="57" t="n">
        <f aca="false">E15+E16</f>
        <v>0</v>
      </c>
    </row>
    <row r="18" customFormat="false" ht="20.1" hidden="false" customHeight="true" outlineLevel="0" collapsed="false">
      <c r="B18" s="39"/>
      <c r="C18" s="39"/>
      <c r="D18" s="39"/>
      <c r="E18" s="39"/>
    </row>
    <row r="20" customFormat="false" ht="20.1" hidden="false" customHeight="true" outlineLevel="0" collapsed="false">
      <c r="B20" s="8" t="s">
        <v>132</v>
      </c>
    </row>
    <row r="27" customFormat="false" ht="21.75" hidden="false" customHeight="true" outlineLevel="0" collapsed="false"/>
    <row r="35" customFormat="false" ht="20.1" hidden="false" customHeight="true" outlineLevel="0" collapsed="false">
      <c r="B35" s="31"/>
      <c r="C35" s="31"/>
      <c r="D35" s="31"/>
      <c r="E35" s="31"/>
    </row>
  </sheetData>
  <sheetProtection sheet="true" objects="true" scenario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H14" activeCellId="0" sqref="H14"/>
    </sheetView>
  </sheetViews>
  <sheetFormatPr defaultColWidth="15.62109375" defaultRowHeight="20.1" zeroHeight="false" outlineLevelRow="0" outlineLevelCol="0"/>
  <cols>
    <col collapsed="false" customWidth="true" hidden="false" outlineLevel="0" max="1" min="1" style="8" width="3.62"/>
    <col collapsed="false" customWidth="true" hidden="false" outlineLevel="0" max="2" min="2" style="8" width="30.62"/>
    <col collapsed="false" customWidth="false" hidden="false" outlineLevel="0" max="6" min="3" style="8" width="15.62"/>
    <col collapsed="false" customWidth="true" hidden="false" outlineLevel="0" max="7" min="7" style="8" width="3.62"/>
    <col collapsed="false" customWidth="true" hidden="false" outlineLevel="0" max="8" min="8" style="8" width="75.62"/>
    <col collapsed="false" customWidth="true" hidden="false" outlineLevel="0" max="10" min="9" style="8" width="18.12"/>
    <col collapsed="false" customWidth="false" hidden="false" outlineLevel="0" max="257" min="11" style="8" width="15.62"/>
  </cols>
  <sheetData>
    <row r="1" customFormat="false" ht="16.5" hidden="false" customHeight="true" outlineLevel="0" collapsed="false"/>
    <row r="2" customFormat="false" ht="24.95" hidden="false" customHeight="true" outlineLevel="0" collapsed="false">
      <c r="B2" s="9" t="s">
        <v>133</v>
      </c>
      <c r="F2" s="18" t="str">
        <f aca="false">금액입력단위&amp;", %"</f>
        <v>천원, %</v>
      </c>
    </row>
    <row r="3" customFormat="false" ht="20.1" hidden="false" customHeight="true" outlineLevel="0" collapsed="false">
      <c r="B3" s="19" t="s">
        <v>37</v>
      </c>
      <c r="C3" s="20" t="n">
        <f aca="false">당기</f>
        <v>41274</v>
      </c>
      <c r="D3" s="20" t="n">
        <f aca="false">전기</f>
        <v>40908</v>
      </c>
      <c r="E3" s="21" t="n">
        <f aca="false">전전기</f>
        <v>40543</v>
      </c>
      <c r="F3" s="58" t="s">
        <v>134</v>
      </c>
      <c r="H3" s="12" t="s">
        <v>135</v>
      </c>
    </row>
    <row r="4" customFormat="false" ht="20.1" hidden="false" customHeight="true" outlineLevel="0" collapsed="false">
      <c r="B4" s="59" t="s">
        <v>136</v>
      </c>
      <c r="C4" s="54" t="n">
        <f aca="false">C6</f>
        <v>0</v>
      </c>
      <c r="D4" s="54" t="n">
        <f aca="false">D6</f>
        <v>0</v>
      </c>
      <c r="E4" s="55" t="n">
        <f aca="false">E6</f>
        <v>0</v>
      </c>
      <c r="F4" s="55" t="n">
        <f aca="false">SUM(C4:E4)/3</f>
        <v>0</v>
      </c>
    </row>
    <row r="5" customFormat="false" ht="20.1" hidden="false" customHeight="true" outlineLevel="0" collapsed="false">
      <c r="B5" s="59" t="s">
        <v>137</v>
      </c>
      <c r="C5" s="54" t="n">
        <f aca="false">D14</f>
        <v>0</v>
      </c>
      <c r="D5" s="54" t="n">
        <f aca="false">E14</f>
        <v>0</v>
      </c>
      <c r="E5" s="53"/>
      <c r="F5" s="55" t="n">
        <f aca="false">SUM(C5:E5)/3</f>
        <v>0</v>
      </c>
      <c r="H5" s="12" t="s">
        <v>138</v>
      </c>
    </row>
    <row r="6" customFormat="false" ht="20.1" hidden="false" customHeight="true" outlineLevel="0" collapsed="false">
      <c r="B6" s="59" t="s">
        <v>139</v>
      </c>
      <c r="C6" s="54" t="n">
        <f aca="false">SUM(C7:C11)</f>
        <v>0</v>
      </c>
      <c r="D6" s="54" t="n">
        <f aca="false">SUM(D7:D11)</f>
        <v>0</v>
      </c>
      <c r="E6" s="55" t="n">
        <f aca="false">SUM(E7:E11)</f>
        <v>0</v>
      </c>
      <c r="F6" s="55" t="n">
        <f aca="false">SUM(C6:E6)/3</f>
        <v>0</v>
      </c>
      <c r="H6" s="12" t="s">
        <v>140</v>
      </c>
    </row>
    <row r="7" customFormat="false" ht="20.1" hidden="false" customHeight="true" outlineLevel="0" collapsed="false">
      <c r="B7" s="59" t="s">
        <v>141</v>
      </c>
      <c r="C7" s="52"/>
      <c r="D7" s="52"/>
      <c r="E7" s="53"/>
      <c r="F7" s="55" t="n">
        <f aca="false">SUM(C7:E7)/3</f>
        <v>0</v>
      </c>
      <c r="H7" s="12" t="s">
        <v>142</v>
      </c>
    </row>
    <row r="8" customFormat="false" ht="20.1" hidden="false" customHeight="true" outlineLevel="0" collapsed="false">
      <c r="B8" s="59" t="s">
        <v>143</v>
      </c>
      <c r="C8" s="52"/>
      <c r="D8" s="52"/>
      <c r="E8" s="53"/>
      <c r="F8" s="55" t="n">
        <f aca="false">SUM(C8:E8)/3</f>
        <v>0</v>
      </c>
      <c r="H8" s="12" t="s">
        <v>144</v>
      </c>
    </row>
    <row r="9" customFormat="false" ht="20.1" hidden="false" customHeight="true" outlineLevel="0" collapsed="false">
      <c r="B9" s="59" t="s">
        <v>145</v>
      </c>
      <c r="C9" s="52"/>
      <c r="D9" s="52"/>
      <c r="E9" s="53"/>
      <c r="F9" s="55" t="n">
        <f aca="false">SUM(C9:E9)/3</f>
        <v>0</v>
      </c>
      <c r="H9" s="12" t="s">
        <v>146</v>
      </c>
    </row>
    <row r="10" customFormat="false" ht="20.1" hidden="false" customHeight="true" outlineLevel="0" collapsed="false">
      <c r="B10" s="59" t="s">
        <v>147</v>
      </c>
      <c r="C10" s="52"/>
      <c r="D10" s="52"/>
      <c r="E10" s="53"/>
      <c r="F10" s="55" t="n">
        <f aca="false">SUM(C10:E10)/3</f>
        <v>0</v>
      </c>
      <c r="H10" s="12" t="s">
        <v>148</v>
      </c>
    </row>
    <row r="11" customFormat="false" ht="20.1" hidden="false" customHeight="true" outlineLevel="0" collapsed="false">
      <c r="B11" s="59" t="s">
        <v>149</v>
      </c>
      <c r="C11" s="52"/>
      <c r="D11" s="52"/>
      <c r="E11" s="53"/>
      <c r="F11" s="55" t="n">
        <f aca="false">SUM(C11:E11)/3</f>
        <v>0</v>
      </c>
      <c r="H11" s="12" t="s">
        <v>150</v>
      </c>
    </row>
    <row r="12" customFormat="false" ht="20.1" hidden="false" customHeight="true" outlineLevel="0" collapsed="false">
      <c r="B12" s="59" t="s">
        <v>151</v>
      </c>
      <c r="C12" s="52"/>
      <c r="D12" s="49"/>
      <c r="E12" s="53"/>
      <c r="F12" s="55" t="n">
        <f aca="false">SUM(C12:E12)/3</f>
        <v>0</v>
      </c>
      <c r="H12" s="12" t="s">
        <v>152</v>
      </c>
    </row>
    <row r="13" customFormat="false" ht="20.1" hidden="false" customHeight="true" outlineLevel="0" collapsed="false">
      <c r="B13" s="59" t="s">
        <v>153</v>
      </c>
      <c r="C13" s="54" t="n">
        <f aca="false">(C14-(C5+C6-C12))</f>
        <v>0</v>
      </c>
      <c r="D13" s="54" t="n">
        <f aca="false">(D14-(D5+D6-D12))</f>
        <v>0</v>
      </c>
      <c r="E13" s="54" t="n">
        <f aca="false">(E14-(E5+E6-E12))</f>
        <v>0</v>
      </c>
      <c r="F13" s="55" t="n">
        <f aca="false">SUM(C13:E13)/3</f>
        <v>0</v>
      </c>
      <c r="H13" s="12" t="s">
        <v>154</v>
      </c>
    </row>
    <row r="14" customFormat="false" ht="20.1" hidden="false" customHeight="true" outlineLevel="0" collapsed="false">
      <c r="B14" s="59" t="s">
        <v>155</v>
      </c>
      <c r="C14" s="54" t="n">
        <f aca="false">개발비당기</f>
        <v>0</v>
      </c>
      <c r="D14" s="54" t="n">
        <f aca="false">개발비전기</f>
        <v>0</v>
      </c>
      <c r="E14" s="55" t="n">
        <f aca="false">개발비전전기</f>
        <v>0</v>
      </c>
      <c r="F14" s="55" t="n">
        <f aca="false">SUM(C14:E14)/3</f>
        <v>0</v>
      </c>
      <c r="H14" s="12" t="s">
        <v>156</v>
      </c>
    </row>
    <row r="15" customFormat="false" ht="20.1" hidden="false" customHeight="true" outlineLevel="0" collapsed="false">
      <c r="B15" s="59" t="s">
        <v>157</v>
      </c>
      <c r="C15" s="54" t="n">
        <f aca="false">경상연구개발비판관당기</f>
        <v>0</v>
      </c>
      <c r="D15" s="54" t="n">
        <f aca="false">경상연구개발비판관전기</f>
        <v>0</v>
      </c>
      <c r="E15" s="55" t="n">
        <f aca="false">경상연구개발비판관전전기</f>
        <v>0</v>
      </c>
      <c r="F15" s="55" t="n">
        <f aca="false">SUM(C15:E15)/3</f>
        <v>0</v>
      </c>
      <c r="H15" s="12" t="s">
        <v>158</v>
      </c>
    </row>
    <row r="16" customFormat="false" ht="20.1" hidden="false" customHeight="true" outlineLevel="0" collapsed="false">
      <c r="B16" s="59" t="s">
        <v>141</v>
      </c>
      <c r="C16" s="52"/>
      <c r="D16" s="52"/>
      <c r="E16" s="53"/>
      <c r="F16" s="55" t="n">
        <f aca="false">SUM(C16:E16)/3</f>
        <v>0</v>
      </c>
    </row>
    <row r="17" customFormat="false" ht="20.1" hidden="false" customHeight="true" outlineLevel="0" collapsed="false">
      <c r="B17" s="59" t="s">
        <v>143</v>
      </c>
      <c r="C17" s="52"/>
      <c r="D17" s="52"/>
      <c r="E17" s="53"/>
      <c r="F17" s="55" t="n">
        <f aca="false">SUM(C17:E17)/3</f>
        <v>0</v>
      </c>
    </row>
    <row r="18" customFormat="false" ht="20.1" hidden="false" customHeight="true" outlineLevel="0" collapsed="false">
      <c r="B18" s="59" t="s">
        <v>145</v>
      </c>
      <c r="C18" s="52"/>
      <c r="D18" s="52"/>
      <c r="E18" s="53"/>
      <c r="F18" s="55" t="n">
        <f aca="false">SUM(C18:E18)/3</f>
        <v>0</v>
      </c>
    </row>
    <row r="19" customFormat="false" ht="21.75" hidden="false" customHeight="true" outlineLevel="0" collapsed="false">
      <c r="B19" s="59" t="s">
        <v>147</v>
      </c>
      <c r="C19" s="52"/>
      <c r="D19" s="52"/>
      <c r="E19" s="53"/>
      <c r="F19" s="55" t="n">
        <f aca="false">SUM(C19:E19)/3</f>
        <v>0</v>
      </c>
    </row>
    <row r="20" customFormat="false" ht="20.1" hidden="false" customHeight="true" outlineLevel="0" collapsed="false">
      <c r="B20" s="59" t="s">
        <v>149</v>
      </c>
      <c r="C20" s="54" t="n">
        <f aca="false">C15-SUM(C16:C19)</f>
        <v>0</v>
      </c>
      <c r="D20" s="54" t="n">
        <f aca="false">D15-SUM(D16:D19)</f>
        <v>0</v>
      </c>
      <c r="E20" s="55" t="n">
        <f aca="false">E15-SUM(E16:E19)</f>
        <v>0</v>
      </c>
      <c r="F20" s="55" t="n">
        <f aca="false">SUM(C20:E20)/3</f>
        <v>0</v>
      </c>
    </row>
    <row r="21" customFormat="false" ht="20.1" hidden="false" customHeight="true" outlineLevel="0" collapsed="false">
      <c r="B21" s="59" t="s">
        <v>159</v>
      </c>
      <c r="C21" s="54" t="n">
        <f aca="false">경상연구개발비제조당기</f>
        <v>0</v>
      </c>
      <c r="D21" s="54" t="n">
        <f aca="false">경상연구개발비제조전기</f>
        <v>0</v>
      </c>
      <c r="E21" s="55" t="n">
        <f aca="false">경상연구개발비제조전전기</f>
        <v>0</v>
      </c>
      <c r="F21" s="55" t="n">
        <f aca="false">SUM(C21:E21)/3</f>
        <v>0</v>
      </c>
      <c r="H21" s="12" t="s">
        <v>160</v>
      </c>
    </row>
    <row r="22" customFormat="false" ht="20.1" hidden="false" customHeight="true" outlineLevel="0" collapsed="false">
      <c r="B22" s="59" t="s">
        <v>141</v>
      </c>
      <c r="C22" s="52"/>
      <c r="D22" s="52"/>
      <c r="E22" s="53"/>
      <c r="F22" s="55" t="n">
        <f aca="false">SUM(C22:E22)/3</f>
        <v>0</v>
      </c>
    </row>
    <row r="23" customFormat="false" ht="20.1" hidden="false" customHeight="true" outlineLevel="0" collapsed="false">
      <c r="B23" s="59" t="s">
        <v>143</v>
      </c>
      <c r="C23" s="52"/>
      <c r="D23" s="52"/>
      <c r="E23" s="53"/>
      <c r="F23" s="55" t="n">
        <f aca="false">SUM(C23:E23)/3</f>
        <v>0</v>
      </c>
    </row>
    <row r="24" customFormat="false" ht="20.1" hidden="false" customHeight="true" outlineLevel="0" collapsed="false">
      <c r="B24" s="59" t="s">
        <v>145</v>
      </c>
      <c r="C24" s="52"/>
      <c r="D24" s="52"/>
      <c r="E24" s="53"/>
      <c r="F24" s="55" t="n">
        <f aca="false">SUM(C24:E24)/3</f>
        <v>0</v>
      </c>
    </row>
    <row r="25" customFormat="false" ht="20.1" hidden="false" customHeight="true" outlineLevel="0" collapsed="false">
      <c r="B25" s="59" t="s">
        <v>147</v>
      </c>
      <c r="C25" s="52"/>
      <c r="D25" s="52"/>
      <c r="E25" s="53"/>
      <c r="F25" s="55" t="n">
        <f aca="false">SUM(C25:E25)/3</f>
        <v>0</v>
      </c>
    </row>
    <row r="26" customFormat="false" ht="20.1" hidden="false" customHeight="true" outlineLevel="0" collapsed="false">
      <c r="B26" s="59" t="s">
        <v>149</v>
      </c>
      <c r="C26" s="54" t="n">
        <f aca="false">C21-SUM(C22:C25)</f>
        <v>0</v>
      </c>
      <c r="D26" s="54" t="n">
        <f aca="false">D21-SUM(D22:D25)</f>
        <v>0</v>
      </c>
      <c r="E26" s="55" t="n">
        <f aca="false">E21-SUM(E22:E25)</f>
        <v>0</v>
      </c>
      <c r="F26" s="55" t="n">
        <f aca="false">SUM(C26:E26)/3</f>
        <v>0</v>
      </c>
    </row>
    <row r="27" customFormat="false" ht="20.1" hidden="false" customHeight="true" outlineLevel="0" collapsed="false">
      <c r="B27" s="59" t="s">
        <v>161</v>
      </c>
      <c r="C27" s="54" t="n">
        <f aca="false">C4+C15+C21</f>
        <v>0</v>
      </c>
      <c r="D27" s="54" t="n">
        <f aca="false">D4+D15+D21</f>
        <v>0</v>
      </c>
      <c r="E27" s="55" t="n">
        <f aca="false">E4+E15+E21</f>
        <v>0</v>
      </c>
      <c r="F27" s="55" t="n">
        <f aca="false">SUM(C27:E27)/3</f>
        <v>0</v>
      </c>
    </row>
    <row r="28" customFormat="false" ht="20.1" hidden="false" customHeight="true" outlineLevel="0" collapsed="false">
      <c r="B28" s="59" t="s">
        <v>162</v>
      </c>
      <c r="C28" s="54" t="n">
        <f aca="false">매출액당기</f>
        <v>0</v>
      </c>
      <c r="D28" s="54" t="n">
        <f aca="false">매출액전기</f>
        <v>0</v>
      </c>
      <c r="E28" s="55" t="n">
        <f aca="false">매출액전전기</f>
        <v>0</v>
      </c>
      <c r="F28" s="55" t="n">
        <f aca="false">SUM(C28:E28)/3</f>
        <v>0</v>
      </c>
    </row>
    <row r="29" customFormat="false" ht="20.1" hidden="false" customHeight="true" outlineLevel="0" collapsed="false">
      <c r="B29" s="59" t="s">
        <v>163</v>
      </c>
      <c r="C29" s="60" t="n">
        <f aca="false">IF(C28=0,0,C27/C28*100)</f>
        <v>0</v>
      </c>
      <c r="D29" s="60" t="n">
        <f aca="false">IF(D28=0,0,D27/D28*100)</f>
        <v>0</v>
      </c>
      <c r="E29" s="61" t="n">
        <f aca="false">IF(E28=0,0,E27/E28*100)</f>
        <v>0</v>
      </c>
      <c r="F29" s="61" t="n">
        <f aca="false">SUM(C29:E29)/3</f>
        <v>0</v>
      </c>
    </row>
    <row r="32" customFormat="false" ht="20.1" hidden="false" customHeight="true" outlineLevel="0" collapsed="false">
      <c r="B32" s="31" t="s">
        <v>164</v>
      </c>
    </row>
    <row r="33" customFormat="false" ht="20.1" hidden="false" customHeight="true" outlineLevel="0" collapsed="false">
      <c r="B33" s="62" t="s">
        <v>165</v>
      </c>
    </row>
    <row r="34" customFormat="false" ht="20.1" hidden="false" customHeight="true" outlineLevel="0" collapsed="false">
      <c r="B34" s="62" t="s">
        <v>166</v>
      </c>
    </row>
    <row r="35" customFormat="false" ht="20.1" hidden="false" customHeight="true" outlineLevel="0" collapsed="false">
      <c r="B35" s="12" t="s">
        <v>167</v>
      </c>
    </row>
    <row r="36" customFormat="false" ht="20.1" hidden="false" customHeight="true" outlineLevel="0" collapsed="false">
      <c r="B36" s="12" t="s">
        <v>168</v>
      </c>
    </row>
    <row r="37" customFormat="false" ht="20.1" hidden="false" customHeight="true" outlineLevel="0" collapsed="false">
      <c r="B37" s="12" t="s">
        <v>169</v>
      </c>
    </row>
    <row r="39" customFormat="false" ht="20.1" hidden="false" customHeight="true" outlineLevel="0" collapsed="false">
      <c r="B39" s="12" t="s">
        <v>170</v>
      </c>
    </row>
    <row r="40" customFormat="false" ht="20.1" hidden="false" customHeight="true" outlineLevel="0" collapsed="false">
      <c r="B40" s="8" t="s">
        <v>171</v>
      </c>
    </row>
    <row r="41" customFormat="false" ht="20.1" hidden="false" customHeight="true" outlineLevel="0" collapsed="false">
      <c r="B41" s="8" t="s">
        <v>172</v>
      </c>
    </row>
    <row r="42" customFormat="false" ht="20.1" hidden="false" customHeight="true" outlineLevel="0" collapsed="false">
      <c r="B42" s="8" t="s">
        <v>173</v>
      </c>
    </row>
    <row r="43" customFormat="false" ht="20.1" hidden="false" customHeight="true" outlineLevel="0" collapsed="false">
      <c r="B43" s="8" t="s">
        <v>174</v>
      </c>
    </row>
    <row r="44" customFormat="false" ht="20.1" hidden="false" customHeight="true" outlineLevel="0" collapsed="false">
      <c r="B44" s="8" t="s">
        <v>175</v>
      </c>
    </row>
    <row r="45" customFormat="false" ht="20.1" hidden="false" customHeight="true" outlineLevel="0" collapsed="false">
      <c r="B45" s="8" t="s">
        <v>176</v>
      </c>
    </row>
  </sheetData>
  <sheetProtection sheet="true" objects="true" scenario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15.62109375" defaultRowHeight="20.1" zeroHeight="false" outlineLevelRow="0" outlineLevelCol="0"/>
  <cols>
    <col collapsed="false" customWidth="true" hidden="false" outlineLevel="0" max="1" min="1" style="63" width="3.62"/>
    <col collapsed="false" customWidth="false" hidden="false" outlineLevel="0" max="2" min="2" style="63" width="15.62"/>
    <col collapsed="false" customWidth="true" hidden="false" outlineLevel="0" max="3" min="3" style="63" width="60.62"/>
    <col collapsed="false" customWidth="false" hidden="false" outlineLevel="0" max="7" min="4" style="63" width="15.62"/>
    <col collapsed="false" customWidth="true" hidden="false" outlineLevel="0" max="8" min="8" style="63" width="3.62"/>
    <col collapsed="false" customWidth="false" hidden="false" outlineLevel="0" max="257" min="9" style="63" width="15.62"/>
  </cols>
  <sheetData>
    <row r="2" s="8" customFormat="true" ht="20.1" hidden="false" customHeight="true" outlineLevel="0" collapsed="false">
      <c r="B2" s="64" t="s">
        <v>177</v>
      </c>
      <c r="C2" s="64"/>
      <c r="D2" s="64"/>
      <c r="E2" s="64"/>
      <c r="F2" s="64"/>
      <c r="G2" s="64"/>
    </row>
    <row r="3" s="8" customFormat="true" ht="20.1" hidden="false" customHeight="true" outlineLevel="0" collapsed="false">
      <c r="B3" s="25" t="str">
        <f aca="false">IF(TRIM(회사명)="","회사명을 입력하세요",회사명)</f>
        <v>회사명을 입력하세요</v>
      </c>
      <c r="D3" s="39"/>
      <c r="E3" s="39"/>
      <c r="F3" s="39"/>
      <c r="G3" s="18" t="str">
        <f aca="false">금액입력단위&amp;", %"</f>
        <v>천원, %</v>
      </c>
    </row>
    <row r="4" s="8" customFormat="true" ht="20.1" hidden="false" customHeight="true" outlineLevel="0" collapsed="false">
      <c r="B4" s="19" t="s">
        <v>178</v>
      </c>
      <c r="C4" s="65" t="s">
        <v>179</v>
      </c>
      <c r="D4" s="65"/>
      <c r="E4" s="65" t="s">
        <v>180</v>
      </c>
      <c r="F4" s="65" t="s">
        <v>181</v>
      </c>
      <c r="G4" s="66" t="s">
        <v>182</v>
      </c>
    </row>
    <row r="5" customFormat="false" ht="20.1" hidden="false" customHeight="true" outlineLevel="0" collapsed="false">
      <c r="B5" s="67" t="s">
        <v>79</v>
      </c>
      <c r="C5" s="68" t="str">
        <f aca="false">IF(스타기업육성사업종류="스타기업","최근 사업연도 재무제표상 매출액이 400억원 미만일 것",IF(스타기업육성사업종류="월드스타기업","최근 사업연도 재무제표상 매출액이 400억원 이상 1,500억원 미만일 것","[A1기본정보]워크시트의 '스타기업육성사업 종류'를 입력하세요"))</f>
        <v>[A1기본정보]워크시트의 '스타기업육성사업 종류'를 입력하세요</v>
      </c>
      <c r="D5" s="68"/>
      <c r="E5" s="69" t="n">
        <f aca="false">매출액당기</f>
        <v>0</v>
      </c>
      <c r="F5" s="69" t="str">
        <f aca="false">IF(스타기업육성사업종류="스타기업",IF(매출액당기&lt;40000000,"충족","미충족"),IF(스타기업육성사업종류="월드스타기업",IF(OR(40000000&lt;=매출액당기,매출액당기&lt;=150000000),"충족","미충족"),"사업종류 미선택"))</f>
        <v>사업종류 미선택</v>
      </c>
      <c r="G5" s="70"/>
    </row>
    <row r="6" customFormat="false" ht="20.1" hidden="false" customHeight="true" outlineLevel="0" collapsed="false">
      <c r="B6" s="67" t="s">
        <v>183</v>
      </c>
      <c r="C6" s="71" t="s">
        <v>184</v>
      </c>
      <c r="D6" s="72" t="s">
        <v>185</v>
      </c>
      <c r="E6" s="69" t="str">
        <f aca="false">IF(자본총계당기&lt;=0,"완전자본잠식",MAX((자본금당기-자본총계당기)/자본금당기*100,0))</f>
        <v>완전자본잠식</v>
      </c>
      <c r="F6" s="69" t="str">
        <f aca="false">IF(자본총계당기&lt;=0,"미충족","충족")</f>
        <v>미충족</v>
      </c>
      <c r="G6" s="70"/>
    </row>
    <row r="7" customFormat="false" ht="20.1" hidden="false" customHeight="true" outlineLevel="0" collapsed="false">
      <c r="B7" s="67"/>
      <c r="C7" s="73" t="s">
        <v>186</v>
      </c>
      <c r="D7" s="74" t="n">
        <f aca="false">당기</f>
        <v>41274</v>
      </c>
      <c r="E7" s="75" t="str">
        <f aca="false">B2재무건전성!G6</f>
        <v>자본잠식</v>
      </c>
      <c r="F7" s="69" t="str">
        <f aca="false">IF(AND(E7&gt;500,E8&gt;500),"미충족","충족")</f>
        <v>미충족</v>
      </c>
      <c r="G7" s="76"/>
    </row>
    <row r="8" customFormat="false" ht="20.1" hidden="false" customHeight="true" outlineLevel="0" collapsed="false">
      <c r="B8" s="67"/>
      <c r="C8" s="73"/>
      <c r="D8" s="74" t="n">
        <f aca="false">전기</f>
        <v>40908</v>
      </c>
      <c r="E8" s="75" t="str">
        <f aca="false">B2재무건전성!H6</f>
        <v>자본잠식</v>
      </c>
      <c r="F8" s="69"/>
      <c r="G8" s="76"/>
    </row>
    <row r="9" customFormat="false" ht="50.1" hidden="false" customHeight="true" outlineLevel="0" collapsed="false">
      <c r="A9" s="8"/>
      <c r="B9" s="67" t="s">
        <v>187</v>
      </c>
      <c r="C9" s="73" t="s">
        <v>188</v>
      </c>
      <c r="D9" s="73"/>
      <c r="E9" s="77" t="str">
        <f aca="false">IF(OR(자산총계전기&gt;=10000000,AND(자산총계전기&gt;=7000000,부채총계전기&gt;=7000000)),외부감사인의감사의견당기,"비외감")</f>
        <v>비외감</v>
      </c>
      <c r="F9" s="69" t="str">
        <f aca="false">IF(OR(E9="적정",E9="한정(기초재고범위제한)"),"충족",IF(E9="비외감","해당사항없음","미충족"))</f>
        <v>해당사항없음</v>
      </c>
      <c r="G9" s="70"/>
    </row>
    <row r="10" customFormat="false" ht="20.1" hidden="false" customHeight="true" outlineLevel="0" collapsed="false">
      <c r="B10" s="78" t="s">
        <v>189</v>
      </c>
      <c r="C10" s="71" t="s">
        <v>190</v>
      </c>
      <c r="D10" s="79" t="s">
        <v>191</v>
      </c>
      <c r="E10" s="75" t="e">
        <f aca="false">((매출액당기/매출액전전기)^(1/2))*100-100</f>
        <v>#DIV/0!</v>
      </c>
      <c r="F10" s="69" t="str">
        <f aca="false">IF(스타기업육성사업종류="월드스타기업",IF(OR(E10&gt;=10,E11&gt;=15,E12&gt;=1),"충족","미충족"),"해당사항 없음")</f>
        <v>해당사항 없음</v>
      </c>
      <c r="G10" s="76"/>
    </row>
    <row r="11" customFormat="false" ht="20.1" hidden="false" customHeight="true" outlineLevel="0" collapsed="false">
      <c r="B11" s="78"/>
      <c r="C11" s="71" t="s">
        <v>192</v>
      </c>
      <c r="D11" s="79" t="s">
        <v>193</v>
      </c>
      <c r="E11" s="75" t="e">
        <f aca="false">((수출매출액당기/매출액당기)+(수출매출액전기/매출액전기)+(수출매출액전전기/매출액전전기))/3*100</f>
        <v>#DIV/0!</v>
      </c>
      <c r="F11" s="69"/>
      <c r="G11" s="76"/>
    </row>
    <row r="12" customFormat="false" ht="20.1" hidden="false" customHeight="true" outlineLevel="0" collapsed="false">
      <c r="B12" s="78"/>
      <c r="C12" s="71" t="s">
        <v>194</v>
      </c>
      <c r="D12" s="79" t="s">
        <v>193</v>
      </c>
      <c r="E12" s="75" t="n">
        <f aca="false">A6연구개발투자!F29</f>
        <v>0</v>
      </c>
      <c r="F12" s="69"/>
      <c r="G12" s="76"/>
    </row>
    <row r="13" customFormat="false" ht="20.1" hidden="false" customHeight="true" outlineLevel="0" collapsed="false">
      <c r="A13" s="8"/>
      <c r="B13" s="80" t="s">
        <v>195</v>
      </c>
      <c r="C13" s="81" t="str">
        <f aca="false">IF(스타기업육성사업종류="스타기업","재무건전성 평가점수가 40점 이상일 것",IF(스타기업육성사업종류="월드스타기업","재무건전성 평가점수가 50점 이상일 것","[A1기본정보]워크시트의 '스타기업육성사업 종류'를 입력하세요"))</f>
        <v>[A1기본정보]워크시트의 '스타기업육성사업 종류'를 입력하세요</v>
      </c>
      <c r="D13" s="82" t="n">
        <v>41274</v>
      </c>
      <c r="E13" s="83" t="e">
        <f aca="false">B2재무건전성!K24</f>
        <v>#DIV/0!</v>
      </c>
      <c r="F13" s="84" t="str">
        <f aca="false">IF(스타기업육성사업종류="스타기업",IF(E13&gt;=40,"충족","미충족"),IF(스타기업육성사업종류="월드스타기업",IF(E13&gt;=50,"충족","미충족"),"사업종류 미선택"))</f>
        <v>사업종류 미선택</v>
      </c>
      <c r="G13" s="85" t="s">
        <v>196</v>
      </c>
    </row>
    <row r="14" customFormat="false" ht="20.1" hidden="false" customHeight="true" outlineLevel="0" collapsed="false">
      <c r="A14" s="8"/>
      <c r="B14" s="86" t="s">
        <v>197</v>
      </c>
      <c r="C14" s="87"/>
      <c r="D14" s="88"/>
      <c r="E14" s="89"/>
      <c r="F14" s="90"/>
      <c r="G14" s="91"/>
    </row>
  </sheetData>
  <sheetProtection sheet="true" objects="true" scenarios="true"/>
  <mergeCells count="11">
    <mergeCell ref="B2:G2"/>
    <mergeCell ref="C4:D4"/>
    <mergeCell ref="C5:D5"/>
    <mergeCell ref="B6:B8"/>
    <mergeCell ref="C7:C8"/>
    <mergeCell ref="F7:F8"/>
    <mergeCell ref="G7:G8"/>
    <mergeCell ref="C9:D9"/>
    <mergeCell ref="B10:B12"/>
    <mergeCell ref="F10:F12"/>
    <mergeCell ref="G10:G12"/>
  </mergeCells>
  <conditionalFormatting sqref="F5:F13">
    <cfRule type="cellIs" priority="2" operator="equal" aboveAverage="0" equalAverage="0" bottom="0" percent="0" rank="0" text="" dxfId="14">
      <formula>"미충족"</formula>
    </cfRule>
  </conditionalFormatting>
  <conditionalFormatting sqref="B10:G12">
    <cfRule type="expression" priority="3" aboveAverage="0" equalAverage="0" bottom="0" percent="0" rank="0" text="" dxfId="15">
      <formula>스타기업육성사업종류&lt;&gt;"월드스타기업"</formula>
    </cfRule>
  </conditionalFormatting>
  <conditionalFormatting sqref="F14">
    <cfRule type="cellIs" priority="4" operator="equal" aboveAverage="0" equalAverage="0" bottom="0" percent="0" rank="0" text="" dxfId="16">
      <formula>"미충족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7:24:22Z</dcterms:created>
  <dc:creator>hsjang@kyungshin.pro</dc:creator>
  <dc:description/>
  <dc:language>en-US</dc:language>
  <cp:lastModifiedBy>hsjang@kyungshin.pro</cp:lastModifiedBy>
  <cp:lastPrinted>2013-04-07T16:47:27Z</cp:lastPrinted>
  <dcterms:modified xsi:type="dcterms:W3CDTF">2013-04-22T00:46:01Z</dcterms:modified>
  <cp:revision>0</cp:revision>
  <dc:subject/>
  <dc:title>스타기업 재무건전성 자체평가표(2013년)</dc:title>
</cp:coreProperties>
</file>